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9">
  <si>
    <t xml:space="preserve">CONSILIUL JUDEŢEAN VÂLCEA</t>
  </si>
  <si>
    <t xml:space="preserve">Anexa  nr._____</t>
  </si>
  <si>
    <t xml:space="preserve">la Hotărârea nr. ___ din _____ 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mii 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6</t>
  </si>
  <si>
    <t xml:space="preserve">Copiator         buc. 1</t>
  </si>
  <si>
    <t xml:space="preserve">Tahograf  buc. 1</t>
  </si>
  <si>
    <t xml:space="preserve">Pachet de servicii de consultanţă în vederea certificării ISO 9001;2000</t>
  </si>
  <si>
    <t xml:space="preserve">Expertizarea sediului Consiliului Judeţean Vâlcea</t>
  </si>
  <si>
    <t xml:space="preserve">Actualizare Plan de Amenajare a Teritoriului Judeţean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Cameră digitală video  buc. 1</t>
  </si>
  <si>
    <t xml:space="preserve">2.</t>
  </si>
  <si>
    <t xml:space="preserve">Achiziţii muzeistice</t>
  </si>
  <si>
    <t xml:space="preserve">3.</t>
  </si>
  <si>
    <t xml:space="preserve">Centrală termică  buc. 1</t>
  </si>
  <si>
    <t xml:space="preserve">05. BIBLIOTECA JUDEŢEANĂ "ANTIM IVIREANUL"</t>
  </si>
  <si>
    <t xml:space="preserve">Copiator  digital buc. 1</t>
  </si>
  <si>
    <t xml:space="preserve">Licenţe TINLIB buc. 4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Copiator  buc. 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Râmnicu Vâlcea</t>
  </si>
  <si>
    <t xml:space="preserve">Instalaţie verificare şi etalonare apometre apă rece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Pompă stropit portabilă buc. 3</t>
  </si>
  <si>
    <t xml:space="preserve">5.</t>
  </si>
  <si>
    <t xml:space="preserve">Echipament erbicidat buc. 3</t>
  </si>
  <si>
    <t xml:space="preserve">6.</t>
  </si>
  <si>
    <t xml:space="preserve">Autoutilitară  buc. 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57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C7" s="3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0" t="s">
        <v>6</v>
      </c>
    </row>
    <row r="11" customFormat="false" ht="12.75" hidden="false" customHeight="false" outlineLevel="0" collapsed="false">
      <c r="C11" s="5"/>
      <c r="D11" s="6" t="s">
        <v>7</v>
      </c>
      <c r="E11" s="7" t="s">
        <v>8</v>
      </c>
      <c r="F11" s="8" t="s">
        <v>9</v>
      </c>
      <c r="G11" s="9" t="s">
        <v>10</v>
      </c>
      <c r="H11" s="9"/>
      <c r="I11" s="9"/>
      <c r="J11" s="9"/>
      <c r="K11" s="9"/>
      <c r="L11" s="9"/>
      <c r="M11" s="9"/>
      <c r="N11" s="9"/>
      <c r="O11" s="10"/>
      <c r="P11" s="8"/>
    </row>
    <row r="12" customFormat="false" ht="12.75" hidden="false" customHeight="false" outlineLevel="0" collapsed="false">
      <c r="C12" s="11" t="s">
        <v>11</v>
      </c>
      <c r="D12" s="12"/>
      <c r="E12" s="3" t="s">
        <v>12</v>
      </c>
      <c r="F12" s="13" t="s">
        <v>12</v>
      </c>
      <c r="G12" s="14" t="s">
        <v>13</v>
      </c>
      <c r="H12" s="8" t="s">
        <v>14</v>
      </c>
      <c r="I12" s="7" t="s">
        <v>15</v>
      </c>
      <c r="J12" s="8" t="s">
        <v>16</v>
      </c>
      <c r="K12" s="7" t="s">
        <v>17</v>
      </c>
      <c r="L12" s="8" t="s">
        <v>13</v>
      </c>
      <c r="M12" s="9" t="s">
        <v>18</v>
      </c>
      <c r="N12" s="9"/>
      <c r="O12" s="3" t="s">
        <v>19</v>
      </c>
      <c r="P12" s="13" t="s">
        <v>20</v>
      </c>
    </row>
    <row r="13" customFormat="false" ht="12.75" hidden="false" customHeight="false" outlineLevel="0" collapsed="false">
      <c r="C13" s="11" t="s">
        <v>21</v>
      </c>
      <c r="D13" s="15" t="s">
        <v>22</v>
      </c>
      <c r="E13" s="16"/>
      <c r="F13" s="13" t="s">
        <v>23</v>
      </c>
      <c r="G13" s="17" t="s">
        <v>24</v>
      </c>
      <c r="H13" s="13" t="s">
        <v>25</v>
      </c>
      <c r="I13" s="3" t="s">
        <v>26</v>
      </c>
      <c r="J13" s="13" t="s">
        <v>26</v>
      </c>
      <c r="K13" s="3" t="s">
        <v>27</v>
      </c>
      <c r="L13" s="13" t="s">
        <v>28</v>
      </c>
      <c r="M13" s="3" t="s">
        <v>29</v>
      </c>
      <c r="N13" s="8" t="s">
        <v>30</v>
      </c>
      <c r="O13" s="16"/>
      <c r="P13" s="13"/>
    </row>
    <row r="14" customFormat="false" ht="12.75" hidden="false" customHeight="false" outlineLevel="0" collapsed="false">
      <c r="C14" s="11"/>
      <c r="D14" s="15" t="s">
        <v>31</v>
      </c>
      <c r="E14" s="16"/>
      <c r="F14" s="13"/>
      <c r="G14" s="17" t="s">
        <v>32</v>
      </c>
      <c r="H14" s="13"/>
      <c r="I14" s="3" t="s">
        <v>33</v>
      </c>
      <c r="J14" s="13" t="s">
        <v>34</v>
      </c>
      <c r="K14" s="3" t="s">
        <v>35</v>
      </c>
      <c r="L14" s="13" t="s">
        <v>36</v>
      </c>
      <c r="M14" s="3" t="s">
        <v>37</v>
      </c>
      <c r="N14" s="13" t="s">
        <v>38</v>
      </c>
      <c r="O14" s="16"/>
      <c r="P14" s="13"/>
    </row>
    <row r="15" customFormat="false" ht="12.75" hidden="false" customHeight="false" outlineLevel="0" collapsed="false">
      <c r="C15" s="11" t="s">
        <v>39</v>
      </c>
      <c r="D15" s="15" t="s">
        <v>40</v>
      </c>
      <c r="E15" s="16"/>
      <c r="F15" s="13"/>
      <c r="G15" s="17"/>
      <c r="H15" s="13"/>
      <c r="I15" s="3"/>
      <c r="J15" s="13"/>
      <c r="K15" s="3" t="s">
        <v>41</v>
      </c>
      <c r="L15" s="13"/>
      <c r="M15" s="3"/>
      <c r="N15" s="13" t="s">
        <v>29</v>
      </c>
      <c r="O15" s="16"/>
      <c r="P15" s="13"/>
    </row>
    <row r="16" customFormat="false" ht="12.75" hidden="false" customHeight="false" outlineLevel="0" collapsed="false">
      <c r="C16" s="18"/>
      <c r="D16" s="19"/>
      <c r="E16" s="20"/>
      <c r="F16" s="21"/>
      <c r="G16" s="18"/>
      <c r="H16" s="19"/>
      <c r="I16" s="20"/>
      <c r="J16" s="19"/>
      <c r="K16" s="20"/>
      <c r="L16" s="19"/>
      <c r="M16" s="22"/>
      <c r="N16" s="21" t="s">
        <v>42</v>
      </c>
      <c r="O16" s="20"/>
      <c r="P16" s="21"/>
    </row>
    <row r="17" customFormat="false" ht="12.75" hidden="false" customHeight="false" outlineLevel="0" collapsed="false">
      <c r="C17" s="23" t="n">
        <v>0</v>
      </c>
      <c r="D17" s="23" t="n">
        <v>1</v>
      </c>
      <c r="E17" s="23" t="n">
        <v>2</v>
      </c>
      <c r="F17" s="23" t="n">
        <v>3</v>
      </c>
      <c r="G17" s="23" t="n">
        <v>4</v>
      </c>
      <c r="H17" s="23" t="n">
        <v>5</v>
      </c>
      <c r="I17" s="23" t="n">
        <v>6</v>
      </c>
      <c r="J17" s="23" t="n">
        <v>7</v>
      </c>
      <c r="K17" s="23" t="n">
        <v>8</v>
      </c>
      <c r="L17" s="23" t="n">
        <v>9</v>
      </c>
      <c r="M17" s="23" t="n">
        <v>10</v>
      </c>
      <c r="N17" s="23" t="n">
        <v>11</v>
      </c>
      <c r="O17" s="23" t="n">
        <v>12</v>
      </c>
      <c r="P17" s="23" t="n">
        <v>13</v>
      </c>
    </row>
    <row r="18" customFormat="false" ht="12.75" hidden="false" customHeight="false" outlineLevel="0" collapsed="false">
      <c r="C18" s="5"/>
      <c r="D18" s="6"/>
      <c r="E18" s="10"/>
      <c r="F18" s="6"/>
      <c r="G18" s="10"/>
      <c r="H18" s="6"/>
      <c r="I18" s="10"/>
      <c r="J18" s="6"/>
      <c r="K18" s="10"/>
      <c r="L18" s="6"/>
      <c r="M18" s="10"/>
      <c r="N18" s="6"/>
      <c r="O18" s="6"/>
      <c r="P18" s="24"/>
    </row>
    <row r="19" customFormat="false" ht="12.75" hidden="false" customHeight="false" outlineLevel="0" collapsed="false">
      <c r="C19" s="11"/>
      <c r="D19" s="25" t="s">
        <v>43</v>
      </c>
      <c r="E19" s="26" t="n">
        <f aca="false">E21</f>
        <v>24799060</v>
      </c>
      <c r="F19" s="25" t="n">
        <f aca="false">F21</f>
        <v>24799060</v>
      </c>
      <c r="G19" s="26" t="n">
        <f aca="false">G21</f>
        <v>18794481</v>
      </c>
      <c r="H19" s="25" t="n">
        <f aca="false">H21</f>
        <v>0</v>
      </c>
      <c r="I19" s="26" t="n">
        <f aca="false">I21</f>
        <v>0</v>
      </c>
      <c r="J19" s="25" t="n">
        <f aca="false">J21</f>
        <v>0</v>
      </c>
      <c r="K19" s="26" t="n">
        <f aca="false">K21</f>
        <v>7915421</v>
      </c>
      <c r="L19" s="25" t="n">
        <f aca="false">L21</f>
        <v>10879060</v>
      </c>
      <c r="M19" s="26" t="n">
        <f aca="false">M21</f>
        <v>10879060</v>
      </c>
      <c r="N19" s="25" t="n">
        <f aca="false">N21</f>
        <v>0</v>
      </c>
      <c r="O19" s="12"/>
      <c r="P19" s="27"/>
    </row>
    <row r="20" customFormat="false" ht="12.75" hidden="false" customHeight="false" outlineLevel="0" collapsed="false">
      <c r="C20" s="11"/>
      <c r="D20" s="12" t="s">
        <v>18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7"/>
    </row>
    <row r="21" customFormat="false" ht="12.75" hidden="false" customHeight="false" outlineLevel="0" collapsed="false">
      <c r="C21" s="28" t="s">
        <v>44</v>
      </c>
      <c r="D21" s="25" t="s">
        <v>45</v>
      </c>
      <c r="E21" s="25" t="n">
        <f aca="false">E26+E52+E214+E124+E145+E168+E192</f>
        <v>24799060</v>
      </c>
      <c r="F21" s="25" t="n">
        <f aca="false">F26+F52+F214+F124+F145+F168+F192</f>
        <v>24799060</v>
      </c>
      <c r="G21" s="25" t="n">
        <f aca="false">G26+G52+G214+G124+G145+G168+G192</f>
        <v>18794481</v>
      </c>
      <c r="H21" s="25" t="n">
        <f aca="false">H26+H52+H214+H124+H145+H168+H192</f>
        <v>0</v>
      </c>
      <c r="I21" s="25" t="n">
        <f aca="false">I26+I52+I214+I124+I145+I168+I192</f>
        <v>0</v>
      </c>
      <c r="J21" s="25" t="n">
        <f aca="false">J26+J52+J214+J124+J145+J168+J192</f>
        <v>0</v>
      </c>
      <c r="K21" s="25" t="n">
        <f aca="false">K26+K52+K214+K124+K145+K168+K192</f>
        <v>7915421</v>
      </c>
      <c r="L21" s="25" t="n">
        <f aca="false">L26+L52+L214+L124+L145+L168+L192</f>
        <v>10879060</v>
      </c>
      <c r="M21" s="25" t="n">
        <f aca="false">M26+M52+M214+M124+M145+M168+M192</f>
        <v>10879060</v>
      </c>
      <c r="N21" s="25" t="n">
        <f aca="false">N26+N52+N214+N124+N145+N168+N192</f>
        <v>0</v>
      </c>
      <c r="O21" s="12"/>
      <c r="P21" s="27"/>
    </row>
    <row r="22" customFormat="false" ht="12.75" hidden="false" customHeight="false" outlineLevel="0" collapsed="false">
      <c r="C22" s="11"/>
      <c r="D22" s="12" t="s">
        <v>18</v>
      </c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2"/>
      <c r="P22" s="27"/>
    </row>
    <row r="23" customFormat="false" ht="12.75" hidden="false" customHeight="false" outlineLevel="0" collapsed="false">
      <c r="C23" s="11"/>
      <c r="D23" s="12"/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7"/>
    </row>
    <row r="24" customFormat="false" ht="12.75" hidden="false" customHeight="false" outlineLevel="0" collapsed="false">
      <c r="C24" s="11"/>
      <c r="D24" s="25" t="s">
        <v>46</v>
      </c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7"/>
    </row>
    <row r="25" customFormat="false" ht="12.75" hidden="false" customHeight="false" outlineLevel="0" collapsed="false">
      <c r="C25" s="11"/>
      <c r="D25" s="12"/>
      <c r="E25" s="16"/>
      <c r="F25" s="12"/>
      <c r="G25" s="16"/>
      <c r="H25" s="12"/>
      <c r="I25" s="16"/>
      <c r="J25" s="12"/>
      <c r="K25" s="16"/>
      <c r="L25" s="12"/>
      <c r="M25" s="16"/>
      <c r="N25" s="12"/>
      <c r="O25" s="12"/>
      <c r="P25" s="27"/>
    </row>
    <row r="26" customFormat="false" ht="12.75" hidden="false" customHeight="false" outlineLevel="0" collapsed="false">
      <c r="C26" s="11"/>
      <c r="D26" s="25" t="s">
        <v>47</v>
      </c>
      <c r="E26" s="26" t="n">
        <f aca="false">E29</f>
        <v>1920500</v>
      </c>
      <c r="F26" s="25" t="n">
        <f aca="false">F29</f>
        <v>1920500</v>
      </c>
      <c r="G26" s="26" t="n">
        <f aca="false">G29</f>
        <v>1920500</v>
      </c>
      <c r="H26" s="25" t="n">
        <f aca="false">H29</f>
        <v>0</v>
      </c>
      <c r="I26" s="26" t="n">
        <f aca="false">I29</f>
        <v>0</v>
      </c>
      <c r="J26" s="25" t="n">
        <f aca="false">J29</f>
        <v>0</v>
      </c>
      <c r="K26" s="26" t="n">
        <f aca="false">K29</f>
        <v>0</v>
      </c>
      <c r="L26" s="25" t="n">
        <f aca="false">L29</f>
        <v>1920500</v>
      </c>
      <c r="M26" s="26" t="n">
        <f aca="false">M29</f>
        <v>1920500</v>
      </c>
      <c r="N26" s="25" t="n">
        <f aca="false">N29</f>
        <v>0</v>
      </c>
      <c r="O26" s="12"/>
      <c r="P26" s="27"/>
    </row>
    <row r="27" customFormat="false" ht="12.75" hidden="false" customHeight="false" outlineLevel="0" collapsed="false">
      <c r="C27" s="11"/>
      <c r="D27" s="12" t="s">
        <v>18</v>
      </c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7"/>
    </row>
    <row r="28" customFormat="false" ht="12.75" hidden="false" customHeight="false" outlineLevel="0" collapsed="false">
      <c r="C28" s="11"/>
      <c r="D28" s="12"/>
      <c r="E28" s="16"/>
      <c r="F28" s="12"/>
      <c r="G28" s="16"/>
      <c r="H28" s="12"/>
      <c r="I28" s="16"/>
      <c r="J28" s="12"/>
      <c r="K28" s="16"/>
      <c r="L28" s="12"/>
      <c r="M28" s="16"/>
      <c r="N28" s="12"/>
      <c r="O28" s="12"/>
      <c r="P28" s="27"/>
    </row>
    <row r="29" customFormat="false" ht="12.75" hidden="false" customHeight="false" outlineLevel="0" collapsed="false">
      <c r="C29" s="28" t="s">
        <v>44</v>
      </c>
      <c r="D29" s="25" t="s">
        <v>45</v>
      </c>
      <c r="E29" s="26" t="n">
        <f aca="false">E34</f>
        <v>1920500</v>
      </c>
      <c r="F29" s="25" t="n">
        <f aca="false">F34</f>
        <v>1920500</v>
      </c>
      <c r="G29" s="26" t="n">
        <f aca="false">G34</f>
        <v>1920500</v>
      </c>
      <c r="H29" s="25" t="n">
        <f aca="false">H34</f>
        <v>0</v>
      </c>
      <c r="I29" s="26" t="n">
        <f aca="false">I34</f>
        <v>0</v>
      </c>
      <c r="J29" s="25" t="n">
        <f aca="false">J34</f>
        <v>0</v>
      </c>
      <c r="K29" s="26" t="n">
        <f aca="false">K34</f>
        <v>0</v>
      </c>
      <c r="L29" s="25" t="n">
        <f aca="false">L34</f>
        <v>1920500</v>
      </c>
      <c r="M29" s="26" t="n">
        <f aca="false">M34</f>
        <v>1920500</v>
      </c>
      <c r="N29" s="25" t="n">
        <f aca="false">N34</f>
        <v>0</v>
      </c>
      <c r="O29" s="12"/>
      <c r="P29" s="27"/>
    </row>
    <row r="30" customFormat="false" ht="12.75" hidden="false" customHeight="false" outlineLevel="0" collapsed="false">
      <c r="C30" s="11"/>
      <c r="D30" s="12" t="s">
        <v>4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7"/>
    </row>
    <row r="31" customFormat="false" ht="12.75" hidden="false" customHeight="false" outlineLevel="0" collapsed="false">
      <c r="C31" s="11"/>
      <c r="D31" s="12"/>
      <c r="E31" s="16"/>
      <c r="F31" s="12"/>
      <c r="G31" s="16"/>
      <c r="H31" s="12"/>
      <c r="I31" s="16"/>
      <c r="J31" s="12"/>
      <c r="K31" s="16"/>
      <c r="L31" s="12"/>
      <c r="M31" s="16"/>
      <c r="N31" s="12"/>
      <c r="O31" s="12"/>
      <c r="P31" s="27"/>
    </row>
    <row r="32" customFormat="false" ht="12.75" hidden="false" customHeight="false" outlineLevel="0" collapsed="false">
      <c r="C32" s="11"/>
      <c r="D32" s="25" t="s">
        <v>49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7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7"/>
    </row>
    <row r="34" customFormat="false" ht="12.75" hidden="false" customHeight="false" outlineLevel="0" collapsed="false">
      <c r="C34" s="11"/>
      <c r="D34" s="25" t="s">
        <v>50</v>
      </c>
      <c r="E34" s="26" t="n">
        <f aca="false">E36</f>
        <v>1920500</v>
      </c>
      <c r="F34" s="25" t="n">
        <f aca="false">F36</f>
        <v>1920500</v>
      </c>
      <c r="G34" s="26" t="n">
        <f aca="false">G36</f>
        <v>1920500</v>
      </c>
      <c r="H34" s="25" t="n">
        <f aca="false">H36</f>
        <v>0</v>
      </c>
      <c r="I34" s="26" t="n">
        <f aca="false">I36</f>
        <v>0</v>
      </c>
      <c r="J34" s="25" t="n">
        <f aca="false">J36</f>
        <v>0</v>
      </c>
      <c r="K34" s="26" t="n">
        <f aca="false">K36</f>
        <v>0</v>
      </c>
      <c r="L34" s="25" t="n">
        <f aca="false">L36</f>
        <v>1920500</v>
      </c>
      <c r="M34" s="26" t="n">
        <f aca="false">M36</f>
        <v>1920500</v>
      </c>
      <c r="N34" s="25" t="n">
        <f aca="false">N36</f>
        <v>0</v>
      </c>
      <c r="O34" s="12"/>
      <c r="P34" s="27"/>
    </row>
    <row r="35" customFormat="false" ht="12.75" hidden="false" customHeight="false" outlineLevel="0" collapsed="false">
      <c r="C35" s="11"/>
      <c r="D35" s="12" t="s">
        <v>18</v>
      </c>
      <c r="E35" s="16"/>
      <c r="F35" s="12"/>
      <c r="G35" s="16"/>
      <c r="H35" s="12"/>
      <c r="I35" s="16"/>
      <c r="J35" s="12"/>
      <c r="K35" s="16"/>
      <c r="L35" s="12"/>
      <c r="M35" s="16"/>
      <c r="N35" s="12"/>
      <c r="O35" s="12"/>
      <c r="P35" s="27"/>
    </row>
    <row r="36" customFormat="false" ht="12.75" hidden="false" customHeight="false" outlineLevel="0" collapsed="false">
      <c r="C36" s="28" t="s">
        <v>44</v>
      </c>
      <c r="D36" s="25" t="s">
        <v>45</v>
      </c>
      <c r="E36" s="26" t="n">
        <f aca="false">E40</f>
        <v>1920500</v>
      </c>
      <c r="F36" s="25" t="n">
        <f aca="false">F40</f>
        <v>1920500</v>
      </c>
      <c r="G36" s="26" t="n">
        <f aca="false">G40</f>
        <v>1920500</v>
      </c>
      <c r="H36" s="25" t="n">
        <f aca="false">H40</f>
        <v>0</v>
      </c>
      <c r="I36" s="26" t="n">
        <f aca="false">I40</f>
        <v>0</v>
      </c>
      <c r="J36" s="25" t="n">
        <f aca="false">J40</f>
        <v>0</v>
      </c>
      <c r="K36" s="26" t="n">
        <f aca="false">K40</f>
        <v>0</v>
      </c>
      <c r="L36" s="25" t="n">
        <f aca="false">L40</f>
        <v>1920500</v>
      </c>
      <c r="M36" s="26" t="n">
        <f aca="false">M40</f>
        <v>1920500</v>
      </c>
      <c r="N36" s="25" t="n">
        <f aca="false">N40</f>
        <v>0</v>
      </c>
      <c r="O36" s="12"/>
      <c r="P36" s="27"/>
    </row>
    <row r="37" customFormat="false" ht="12.75" hidden="false" customHeight="false" outlineLevel="0" collapsed="false">
      <c r="C37" s="11"/>
      <c r="D37" s="12"/>
      <c r="E37" s="16"/>
      <c r="F37" s="12"/>
      <c r="G37" s="16"/>
      <c r="H37" s="12"/>
      <c r="I37" s="16"/>
      <c r="J37" s="12"/>
      <c r="K37" s="16"/>
      <c r="L37" s="12"/>
      <c r="M37" s="16"/>
      <c r="N37" s="12"/>
      <c r="O37" s="12"/>
      <c r="P37" s="27"/>
    </row>
    <row r="38" customFormat="false" ht="12.75" hidden="false" customHeight="false" outlineLevel="0" collapsed="false">
      <c r="C38" s="11"/>
      <c r="D38" s="12" t="s">
        <v>51</v>
      </c>
      <c r="E38" s="16"/>
      <c r="F38" s="12"/>
      <c r="G38" s="16"/>
      <c r="H38" s="12"/>
      <c r="I38" s="16"/>
      <c r="J38" s="12"/>
      <c r="K38" s="16"/>
      <c r="L38" s="12"/>
      <c r="M38" s="16"/>
      <c r="N38" s="12"/>
      <c r="O38" s="12"/>
      <c r="P38" s="27"/>
    </row>
    <row r="39" customFormat="false" ht="12.75" hidden="false" customHeight="false" outlineLevel="0" collapsed="false">
      <c r="C39" s="11"/>
      <c r="D39" s="12"/>
      <c r="E39" s="16"/>
      <c r="F39" s="12"/>
      <c r="G39" s="16"/>
      <c r="H39" s="12"/>
      <c r="I39" s="16"/>
      <c r="J39" s="12"/>
      <c r="K39" s="16"/>
      <c r="L39" s="12"/>
      <c r="M39" s="16"/>
      <c r="N39" s="12"/>
      <c r="O39" s="12"/>
      <c r="P39" s="27"/>
    </row>
    <row r="40" customFormat="false" ht="12.75" hidden="false" customHeight="false" outlineLevel="0" collapsed="false">
      <c r="C40" s="28" t="s">
        <v>44</v>
      </c>
      <c r="D40" s="25" t="s">
        <v>45</v>
      </c>
      <c r="E40" s="25" t="n">
        <f aca="false">SUM(E42:E48)</f>
        <v>1920500</v>
      </c>
      <c r="F40" s="25" t="n">
        <f aca="false">SUM(F42:F48)</f>
        <v>1920500</v>
      </c>
      <c r="G40" s="25" t="n">
        <f aca="false">SUM(G42:G48)</f>
        <v>1920500</v>
      </c>
      <c r="H40" s="25" t="n">
        <f aca="false">SUM(H42:H48)</f>
        <v>0</v>
      </c>
      <c r="I40" s="25" t="n">
        <f aca="false">SUM(I42:I48)</f>
        <v>0</v>
      </c>
      <c r="J40" s="25" t="n">
        <f aca="false">SUM(J42:J48)</f>
        <v>0</v>
      </c>
      <c r="K40" s="25" t="n">
        <f aca="false">SUM(K42:K48)</f>
        <v>0</v>
      </c>
      <c r="L40" s="25" t="n">
        <f aca="false">SUM(L42:L48)</f>
        <v>1920500</v>
      </c>
      <c r="M40" s="25" t="n">
        <f aca="false">SUM(M42:M48)</f>
        <v>1920500</v>
      </c>
      <c r="N40" s="25" t="n">
        <f aca="false">SUM(N42:N48)</f>
        <v>0</v>
      </c>
      <c r="O40" s="12"/>
      <c r="P40" s="27"/>
    </row>
    <row r="41" customFormat="false" ht="12.75" hidden="false" customHeight="false" outlineLevel="0" collapsed="false">
      <c r="C41" s="11"/>
      <c r="D41" s="12"/>
      <c r="E41" s="16"/>
      <c r="F41" s="12"/>
      <c r="G41" s="16"/>
      <c r="H41" s="12"/>
      <c r="I41" s="16"/>
      <c r="J41" s="12"/>
      <c r="K41" s="16"/>
      <c r="L41" s="12"/>
      <c r="M41" s="16"/>
      <c r="N41" s="12"/>
      <c r="O41" s="12"/>
      <c r="P41" s="27"/>
    </row>
    <row r="42" customFormat="false" ht="12.75" hidden="false" customHeight="false" outlineLevel="0" collapsed="false">
      <c r="C42" s="11" t="n">
        <v>1</v>
      </c>
      <c r="D42" s="12" t="s">
        <v>52</v>
      </c>
      <c r="E42" s="16" t="n">
        <v>300000</v>
      </c>
      <c r="F42" s="12" t="n">
        <v>300000</v>
      </c>
      <c r="G42" s="16" t="n">
        <f aca="false">H42+I42+J42+K42+L42</f>
        <v>3000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300000</v>
      </c>
      <c r="M42" s="16" t="n">
        <v>300000</v>
      </c>
      <c r="N42" s="12" t="n">
        <v>0</v>
      </c>
      <c r="O42" s="12"/>
      <c r="P42" s="27"/>
    </row>
    <row r="43" customFormat="false" ht="12.75" hidden="false" customHeight="false" outlineLevel="0" collapsed="false">
      <c r="C43" s="11" t="n">
        <v>2</v>
      </c>
      <c r="D43" s="12" t="s">
        <v>53</v>
      </c>
      <c r="E43" s="16" t="n">
        <v>400000</v>
      </c>
      <c r="F43" s="12" t="n">
        <v>400000</v>
      </c>
      <c r="G43" s="16" t="n">
        <f aca="false">H43+I43+J43+K43+L43</f>
        <v>400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400000</v>
      </c>
      <c r="M43" s="16" t="n">
        <v>400000</v>
      </c>
      <c r="N43" s="12" t="n">
        <v>0</v>
      </c>
      <c r="O43" s="12"/>
      <c r="P43" s="27"/>
    </row>
    <row r="44" customFormat="false" ht="12.75" hidden="false" customHeight="false" outlineLevel="0" collapsed="false">
      <c r="C44" s="11" t="n">
        <v>3</v>
      </c>
      <c r="D44" s="12" t="s">
        <v>54</v>
      </c>
      <c r="E44" s="16" t="n">
        <v>100000</v>
      </c>
      <c r="F44" s="12" t="n">
        <v>100000</v>
      </c>
      <c r="G44" s="16" t="n">
        <f aca="false">H44+I44+J44+K44+L44</f>
        <v>1000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100000</v>
      </c>
      <c r="M44" s="16" t="n">
        <v>100000</v>
      </c>
      <c r="N44" s="12" t="n">
        <v>0</v>
      </c>
      <c r="O44" s="12"/>
      <c r="P44" s="27"/>
    </row>
    <row r="45" customFormat="false" ht="12.75" hidden="false" customHeight="false" outlineLevel="0" collapsed="false">
      <c r="C45" s="11" t="n">
        <v>4</v>
      </c>
      <c r="D45" s="12" t="s">
        <v>55</v>
      </c>
      <c r="E45" s="16" t="n">
        <v>23000</v>
      </c>
      <c r="F45" s="12" t="n">
        <v>23000</v>
      </c>
      <c r="G45" s="16" t="n">
        <f aca="false">H45+I45+J45+K45+L45</f>
        <v>23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23000</v>
      </c>
      <c r="M45" s="16" t="n">
        <v>23000</v>
      </c>
      <c r="N45" s="12" t="n">
        <v>0</v>
      </c>
      <c r="O45" s="12"/>
      <c r="P45" s="27"/>
    </row>
    <row r="46" customFormat="false" ht="12.75" hidden="false" customHeight="false" outlineLevel="0" collapsed="false">
      <c r="C46" s="11" t="n">
        <v>5</v>
      </c>
      <c r="D46" s="12" t="s">
        <v>56</v>
      </c>
      <c r="E46" s="16" t="n">
        <v>297500</v>
      </c>
      <c r="F46" s="12" t="n">
        <v>297500</v>
      </c>
      <c r="G46" s="16" t="n">
        <f aca="false">H46+I46+J46+K46+L46</f>
        <v>2975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297500</v>
      </c>
      <c r="M46" s="16" t="n">
        <v>297500</v>
      </c>
      <c r="N46" s="12" t="n">
        <v>0</v>
      </c>
      <c r="O46" s="12"/>
      <c r="P46" s="27"/>
    </row>
    <row r="47" customFormat="false" ht="12.75" hidden="false" customHeight="false" outlineLevel="0" collapsed="false">
      <c r="C47" s="11" t="n">
        <v>6</v>
      </c>
      <c r="D47" s="12" t="s">
        <v>57</v>
      </c>
      <c r="E47" s="16" t="n">
        <v>500000</v>
      </c>
      <c r="F47" s="12" t="n">
        <v>500000</v>
      </c>
      <c r="G47" s="16" t="n">
        <f aca="false">H47+I47+J47+K47+L47</f>
        <v>5000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500000</v>
      </c>
      <c r="M47" s="16" t="n">
        <v>500000</v>
      </c>
      <c r="N47" s="12" t="n">
        <v>0</v>
      </c>
      <c r="O47" s="13"/>
      <c r="P47" s="29"/>
    </row>
    <row r="48" customFormat="false" ht="12.75" hidden="false" customHeight="false" outlineLevel="0" collapsed="false">
      <c r="C48" s="11" t="n">
        <v>7</v>
      </c>
      <c r="D48" s="12" t="s">
        <v>58</v>
      </c>
      <c r="E48" s="16" t="n">
        <v>300000</v>
      </c>
      <c r="F48" s="12" t="n">
        <v>300000</v>
      </c>
      <c r="G48" s="16" t="n">
        <f aca="false">H48+I48+J48+K48+L48</f>
        <v>30000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300000</v>
      </c>
      <c r="M48" s="16" t="n">
        <v>300000</v>
      </c>
      <c r="N48" s="12" t="n">
        <v>0</v>
      </c>
      <c r="O48" s="13"/>
      <c r="P48" s="29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6"/>
      <c r="K49" s="12"/>
      <c r="L49" s="16"/>
      <c r="M49" s="12"/>
      <c r="N49" s="16"/>
      <c r="O49" s="13"/>
      <c r="P49" s="29"/>
    </row>
    <row r="50" customFormat="false" ht="12.75" hidden="false" customHeight="false" outlineLevel="0" collapsed="false">
      <c r="C50" s="11"/>
      <c r="D50" s="25" t="s">
        <v>59</v>
      </c>
      <c r="E50" s="16"/>
      <c r="F50" s="12"/>
      <c r="G50" s="16"/>
      <c r="H50" s="12"/>
      <c r="I50" s="16"/>
      <c r="J50" s="12"/>
      <c r="K50" s="16"/>
      <c r="L50" s="12"/>
      <c r="M50" s="16"/>
      <c r="N50" s="12"/>
      <c r="O50" s="12"/>
      <c r="P50" s="27"/>
    </row>
    <row r="51" customFormat="false" ht="12.75" hidden="false" customHeight="false" outlineLevel="0" collapsed="false">
      <c r="C51" s="11"/>
      <c r="D51" s="12"/>
      <c r="E51" s="16"/>
      <c r="F51" s="12"/>
      <c r="G51" s="16"/>
      <c r="H51" s="12"/>
      <c r="I51" s="16"/>
      <c r="J51" s="12"/>
      <c r="K51" s="16"/>
      <c r="L51" s="12"/>
      <c r="M51" s="16"/>
      <c r="N51" s="12"/>
      <c r="O51" s="12"/>
      <c r="P51" s="27"/>
    </row>
    <row r="52" customFormat="false" ht="12.75" hidden="false" customHeight="false" outlineLevel="0" collapsed="false">
      <c r="C52" s="11"/>
      <c r="D52" s="25" t="s">
        <v>60</v>
      </c>
      <c r="E52" s="26" t="n">
        <f aca="false">E55</f>
        <v>1216000</v>
      </c>
      <c r="F52" s="25" t="n">
        <f aca="false">F55</f>
        <v>1216000</v>
      </c>
      <c r="G52" s="26" t="n">
        <f aca="false">G55</f>
        <v>1216000</v>
      </c>
      <c r="H52" s="25" t="n">
        <f aca="false">H55</f>
        <v>0</v>
      </c>
      <c r="I52" s="26" t="n">
        <f aca="false">I55</f>
        <v>0</v>
      </c>
      <c r="J52" s="25" t="n">
        <f aca="false">J55</f>
        <v>0</v>
      </c>
      <c r="K52" s="26" t="n">
        <f aca="false">K55</f>
        <v>770000</v>
      </c>
      <c r="L52" s="25" t="n">
        <f aca="false">L55</f>
        <v>446000</v>
      </c>
      <c r="M52" s="26" t="n">
        <f aca="false">M55</f>
        <v>446000</v>
      </c>
      <c r="N52" s="25" t="n">
        <f aca="false">N55</f>
        <v>0</v>
      </c>
      <c r="O52" s="12"/>
      <c r="P52" s="27"/>
    </row>
    <row r="53" customFormat="false" ht="12.75" hidden="false" customHeight="false" outlineLevel="0" collapsed="false">
      <c r="C53" s="11"/>
      <c r="D53" s="12" t="s">
        <v>18</v>
      </c>
      <c r="E53" s="16"/>
      <c r="F53" s="12"/>
      <c r="G53" s="16"/>
      <c r="H53" s="12"/>
      <c r="I53" s="16"/>
      <c r="J53" s="12"/>
      <c r="K53" s="16"/>
      <c r="L53" s="12"/>
      <c r="M53" s="16"/>
      <c r="N53" s="12"/>
      <c r="O53" s="12"/>
      <c r="P53" s="27"/>
    </row>
    <row r="54" customFormat="false" ht="12.75" hidden="false" customHeight="false" outlineLevel="0" collapsed="false">
      <c r="C54" s="11"/>
      <c r="D54" s="12"/>
      <c r="E54" s="16"/>
      <c r="F54" s="12"/>
      <c r="G54" s="16"/>
      <c r="H54" s="12"/>
      <c r="I54" s="16"/>
      <c r="J54" s="12"/>
      <c r="K54" s="16"/>
      <c r="L54" s="12"/>
      <c r="M54" s="16"/>
      <c r="N54" s="12"/>
      <c r="O54" s="12"/>
      <c r="P54" s="27"/>
    </row>
    <row r="55" customFormat="false" ht="12.75" hidden="false" customHeight="false" outlineLevel="0" collapsed="false">
      <c r="C55" s="28" t="s">
        <v>44</v>
      </c>
      <c r="D55" s="25" t="s">
        <v>45</v>
      </c>
      <c r="E55" s="25" t="n">
        <f aca="false">E60+E72+E83+E97+E106+E114</f>
        <v>1216000</v>
      </c>
      <c r="F55" s="25" t="n">
        <f aca="false">F60+F72+F83+F97+F106+F114</f>
        <v>1216000</v>
      </c>
      <c r="G55" s="25" t="n">
        <f aca="false">G60+G72+G83+G97+G106+G114</f>
        <v>1216000</v>
      </c>
      <c r="H55" s="25" t="n">
        <f aca="false">H60+H72+H83+H97+H106+H114</f>
        <v>0</v>
      </c>
      <c r="I55" s="25" t="n">
        <f aca="false">I60+I72+I83+I97+I106+I114</f>
        <v>0</v>
      </c>
      <c r="J55" s="25" t="n">
        <f aca="false">J60+J72+J83+J97+J106+J114</f>
        <v>0</v>
      </c>
      <c r="K55" s="25" t="n">
        <f aca="false">K60+K72+K83+K97+K106+K114</f>
        <v>770000</v>
      </c>
      <c r="L55" s="25" t="n">
        <f aca="false">L60+L72+L83+L97+L106+L114</f>
        <v>446000</v>
      </c>
      <c r="M55" s="25" t="n">
        <f aca="false">M60+M72+M83+M97+M106+M114</f>
        <v>446000</v>
      </c>
      <c r="N55" s="25" t="n">
        <f aca="false">N60+N72+N83+N97+N106+N114</f>
        <v>0</v>
      </c>
      <c r="O55" s="12"/>
      <c r="P55" s="27"/>
    </row>
    <row r="56" customFormat="false" ht="12.75" hidden="false" customHeight="false" outlineLevel="0" collapsed="false">
      <c r="C56" s="11"/>
      <c r="D56" s="12" t="s">
        <v>48</v>
      </c>
      <c r="E56" s="16"/>
      <c r="F56" s="12"/>
      <c r="G56" s="16"/>
      <c r="H56" s="12"/>
      <c r="I56" s="16"/>
      <c r="J56" s="12"/>
      <c r="K56" s="16"/>
      <c r="L56" s="12"/>
      <c r="M56" s="16"/>
      <c r="N56" s="12"/>
      <c r="O56" s="12"/>
      <c r="P56" s="27"/>
    </row>
    <row r="57" customFormat="false" ht="12.75" hidden="false" customHeight="false" outlineLevel="0" collapsed="false">
      <c r="C57" s="11"/>
      <c r="D57" s="12"/>
      <c r="E57" s="16"/>
      <c r="F57" s="12"/>
      <c r="G57" s="16"/>
      <c r="H57" s="12"/>
      <c r="I57" s="16"/>
      <c r="J57" s="12"/>
      <c r="K57" s="16"/>
      <c r="L57" s="12"/>
      <c r="M57" s="16"/>
      <c r="N57" s="12"/>
      <c r="O57" s="12"/>
      <c r="P57" s="27"/>
    </row>
    <row r="58" customFormat="false" ht="12.75" hidden="false" customHeight="false" outlineLevel="0" collapsed="false">
      <c r="C58" s="11"/>
      <c r="D58" s="25" t="s">
        <v>61</v>
      </c>
      <c r="E58" s="16"/>
      <c r="F58" s="12"/>
      <c r="G58" s="16"/>
      <c r="H58" s="12"/>
      <c r="I58" s="16"/>
      <c r="J58" s="12"/>
      <c r="K58" s="16"/>
      <c r="L58" s="12"/>
      <c r="M58" s="16"/>
      <c r="N58" s="12"/>
      <c r="O58" s="12"/>
      <c r="P58" s="27"/>
    </row>
    <row r="59" customFormat="false" ht="12.75" hidden="false" customHeight="false" outlineLevel="0" collapsed="false">
      <c r="C59" s="11"/>
      <c r="D59" s="12"/>
      <c r="E59" s="16"/>
      <c r="F59" s="12"/>
      <c r="G59" s="16"/>
      <c r="H59" s="12"/>
      <c r="I59" s="16"/>
      <c r="J59" s="12"/>
      <c r="K59" s="16"/>
      <c r="L59" s="12"/>
      <c r="M59" s="16"/>
      <c r="N59" s="12"/>
      <c r="O59" s="12"/>
      <c r="P59" s="27"/>
    </row>
    <row r="60" customFormat="false" ht="12.75" hidden="false" customHeight="false" outlineLevel="0" collapsed="false">
      <c r="C60" s="11"/>
      <c r="D60" s="25" t="s">
        <v>50</v>
      </c>
      <c r="E60" s="26" t="n">
        <f aca="false">E63</f>
        <v>200000</v>
      </c>
      <c r="F60" s="25" t="n">
        <f aca="false">F63</f>
        <v>200000</v>
      </c>
      <c r="G60" s="26" t="n">
        <f aca="false">G63</f>
        <v>200000</v>
      </c>
      <c r="H60" s="25" t="n">
        <f aca="false">H63</f>
        <v>0</v>
      </c>
      <c r="I60" s="26" t="n">
        <f aca="false">I63</f>
        <v>0</v>
      </c>
      <c r="J60" s="25" t="n">
        <f aca="false">J63</f>
        <v>0</v>
      </c>
      <c r="K60" s="26" t="n">
        <f aca="false">K63</f>
        <v>200000</v>
      </c>
      <c r="L60" s="25" t="n">
        <f aca="false">L63</f>
        <v>0</v>
      </c>
      <c r="M60" s="26" t="n">
        <f aca="false">M63</f>
        <v>0</v>
      </c>
      <c r="N60" s="25" t="n">
        <f aca="false">N63</f>
        <v>0</v>
      </c>
      <c r="O60" s="12"/>
      <c r="P60" s="27"/>
    </row>
    <row r="61" customFormat="false" ht="12.75" hidden="false" customHeight="false" outlineLevel="0" collapsed="false">
      <c r="C61" s="18"/>
      <c r="D61" s="19" t="s">
        <v>18</v>
      </c>
      <c r="E61" s="20"/>
      <c r="F61" s="19"/>
      <c r="G61" s="20"/>
      <c r="H61" s="19"/>
      <c r="I61" s="20"/>
      <c r="J61" s="19"/>
      <c r="K61" s="20"/>
      <c r="L61" s="19"/>
      <c r="M61" s="20"/>
      <c r="N61" s="19"/>
      <c r="O61" s="19"/>
      <c r="P61" s="30"/>
    </row>
    <row r="62" customFormat="false" ht="12.75" hidden="false" customHeight="false" outlineLevel="0" collapsed="false">
      <c r="C62" s="5"/>
      <c r="D62" s="6"/>
      <c r="E62" s="10"/>
      <c r="F62" s="6"/>
      <c r="G62" s="10"/>
      <c r="H62" s="6"/>
      <c r="I62" s="10"/>
      <c r="J62" s="6"/>
      <c r="K62" s="10"/>
      <c r="L62" s="6"/>
      <c r="M62" s="10"/>
      <c r="N62" s="6"/>
      <c r="O62" s="10"/>
      <c r="P62" s="6"/>
    </row>
    <row r="63" customFormat="false" ht="12.75" hidden="false" customHeight="false" outlineLevel="0" collapsed="false">
      <c r="C63" s="28" t="s">
        <v>44</v>
      </c>
      <c r="D63" s="25" t="s">
        <v>45</v>
      </c>
      <c r="E63" s="25" t="n">
        <f aca="false">SUM(E66:E68)</f>
        <v>200000</v>
      </c>
      <c r="F63" s="25" t="n">
        <f aca="false">SUM(F66:F68)</f>
        <v>200000</v>
      </c>
      <c r="G63" s="31" t="n">
        <f aca="false">SUM(G66:G68)</f>
        <v>200000</v>
      </c>
      <c r="H63" s="25" t="n">
        <f aca="false">SUM(H66:H68)</f>
        <v>0</v>
      </c>
      <c r="I63" s="25" t="n">
        <f aca="false">SUM(I66:I68)</f>
        <v>0</v>
      </c>
      <c r="J63" s="25" t="n">
        <f aca="false">SUM(J66:J68)</f>
        <v>0</v>
      </c>
      <c r="K63" s="25" t="n">
        <f aca="false">SUM(K66:K68)</f>
        <v>200000</v>
      </c>
      <c r="L63" s="25" t="n">
        <f aca="false">SUM(L66:L68)</f>
        <v>0</v>
      </c>
      <c r="M63" s="25" t="n">
        <f aca="false">SUM(M66:M68)</f>
        <v>0</v>
      </c>
      <c r="N63" s="25" t="n">
        <f aca="false">SUM(N66:N68)</f>
        <v>0</v>
      </c>
      <c r="O63" s="16"/>
      <c r="P63" s="12"/>
    </row>
    <row r="64" customFormat="false" ht="12.75" hidden="false" customHeight="false" outlineLevel="0" collapsed="false">
      <c r="C64" s="12"/>
      <c r="D64" s="12" t="s">
        <v>51</v>
      </c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6"/>
      <c r="P64" s="12"/>
    </row>
    <row r="65" customFormat="false" ht="12.75" hidden="false" customHeight="false" outlineLevel="0" collapsed="false">
      <c r="C65" s="12"/>
      <c r="D65" s="16"/>
      <c r="E65" s="12"/>
      <c r="F65" s="16"/>
      <c r="G65" s="12"/>
      <c r="H65" s="16"/>
      <c r="I65" s="12"/>
      <c r="J65" s="16"/>
      <c r="K65" s="12"/>
      <c r="L65" s="16"/>
      <c r="M65" s="12"/>
      <c r="N65" s="16"/>
      <c r="O65" s="16"/>
      <c r="P65" s="12"/>
    </row>
    <row r="66" customFormat="false" ht="12.75" hidden="false" customHeight="false" outlineLevel="0" collapsed="false">
      <c r="C66" s="12" t="s">
        <v>62</v>
      </c>
      <c r="D66" s="16" t="s">
        <v>63</v>
      </c>
      <c r="E66" s="12" t="n">
        <v>40000</v>
      </c>
      <c r="F66" s="16" t="n">
        <v>40000</v>
      </c>
      <c r="G66" s="12" t="n">
        <f aca="false">H66+I66+J66+K66+L66</f>
        <v>40000</v>
      </c>
      <c r="H66" s="16" t="n">
        <v>0</v>
      </c>
      <c r="I66" s="12" t="n">
        <v>0</v>
      </c>
      <c r="J66" s="16" t="n">
        <v>0</v>
      </c>
      <c r="K66" s="12" t="n">
        <v>40000</v>
      </c>
      <c r="L66" s="16" t="n">
        <f aca="false">M66+N66</f>
        <v>0</v>
      </c>
      <c r="M66" s="12" t="n">
        <v>0</v>
      </c>
      <c r="N66" s="16" t="n">
        <v>0</v>
      </c>
      <c r="O66" s="12"/>
      <c r="P66" s="12"/>
    </row>
    <row r="67" customFormat="false" ht="12.75" hidden="false" customHeight="false" outlineLevel="0" collapsed="false">
      <c r="C67" s="12" t="s">
        <v>64</v>
      </c>
      <c r="D67" s="16" t="s">
        <v>65</v>
      </c>
      <c r="E67" s="12" t="n">
        <v>60000</v>
      </c>
      <c r="F67" s="16" t="n">
        <v>60000</v>
      </c>
      <c r="G67" s="12" t="n">
        <f aca="false">H67+I67+J67+K67+L67</f>
        <v>60000</v>
      </c>
      <c r="H67" s="16" t="n">
        <v>0</v>
      </c>
      <c r="I67" s="12" t="n">
        <v>0</v>
      </c>
      <c r="J67" s="16" t="n">
        <v>0</v>
      </c>
      <c r="K67" s="12" t="n">
        <v>60000</v>
      </c>
      <c r="L67" s="16" t="n">
        <f aca="false">M67+N67</f>
        <v>0</v>
      </c>
      <c r="M67" s="12" t="n">
        <v>0</v>
      </c>
      <c r="N67" s="16" t="n">
        <v>0</v>
      </c>
      <c r="O67" s="12"/>
      <c r="P67" s="12"/>
    </row>
    <row r="68" customFormat="false" ht="12.75" hidden="false" customHeight="false" outlineLevel="0" collapsed="false">
      <c r="C68" s="12" t="s">
        <v>66</v>
      </c>
      <c r="D68" s="16" t="s">
        <v>67</v>
      </c>
      <c r="E68" s="12" t="n">
        <v>100000</v>
      </c>
      <c r="F68" s="16" t="n">
        <v>100000</v>
      </c>
      <c r="G68" s="12" t="n">
        <f aca="false">H68+I68+J68+K68+L68</f>
        <v>100000</v>
      </c>
      <c r="H68" s="16" t="n">
        <v>0</v>
      </c>
      <c r="I68" s="12" t="n">
        <v>0</v>
      </c>
      <c r="J68" s="16" t="n">
        <v>0</v>
      </c>
      <c r="K68" s="12" t="n">
        <v>100000</v>
      </c>
      <c r="L68" s="16" t="n">
        <f aca="false">M68+N68</f>
        <v>0</v>
      </c>
      <c r="M68" s="12" t="n">
        <v>0</v>
      </c>
      <c r="N68" s="16" t="n">
        <v>0</v>
      </c>
      <c r="O68" s="12"/>
      <c r="P68" s="12"/>
    </row>
    <row r="69" customFormat="false" ht="12.75" hidden="false" customHeight="false" outlineLevel="0" collapsed="false">
      <c r="C69" s="11"/>
      <c r="D69" s="12"/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6"/>
      <c r="P69" s="12"/>
    </row>
    <row r="70" customFormat="false" ht="12.75" hidden="false" customHeight="false" outlineLevel="0" collapsed="false">
      <c r="C70" s="11"/>
      <c r="D70" s="25" t="s">
        <v>68</v>
      </c>
      <c r="E70" s="16"/>
      <c r="F70" s="12"/>
      <c r="G70" s="16"/>
      <c r="H70" s="12"/>
      <c r="I70" s="16"/>
      <c r="J70" s="12"/>
      <c r="K70" s="16"/>
      <c r="L70" s="12"/>
      <c r="M70" s="16"/>
      <c r="N70" s="12"/>
      <c r="O70" s="16"/>
      <c r="P70" s="12"/>
    </row>
    <row r="71" customFormat="false" ht="12.75" hidden="false" customHeight="false" outlineLevel="0" collapsed="false">
      <c r="C71" s="11"/>
      <c r="D71" s="12"/>
      <c r="E71" s="16"/>
      <c r="F71" s="12"/>
      <c r="G71" s="16"/>
      <c r="H71" s="12"/>
      <c r="I71" s="16"/>
      <c r="J71" s="12"/>
      <c r="K71" s="16"/>
      <c r="L71" s="12"/>
      <c r="M71" s="16"/>
      <c r="N71" s="12"/>
      <c r="O71" s="16"/>
      <c r="P71" s="12"/>
    </row>
    <row r="72" customFormat="false" ht="12.75" hidden="false" customHeight="false" outlineLevel="0" collapsed="false">
      <c r="C72" s="11"/>
      <c r="D72" s="25" t="s">
        <v>50</v>
      </c>
      <c r="E72" s="25" t="n">
        <f aca="false">E75</f>
        <v>346000</v>
      </c>
      <c r="F72" s="25" t="n">
        <f aca="false">F75</f>
        <v>346000</v>
      </c>
      <c r="G72" s="25" t="n">
        <f aca="false">G75</f>
        <v>346000</v>
      </c>
      <c r="H72" s="25" t="n">
        <f aca="false">H75</f>
        <v>0</v>
      </c>
      <c r="I72" s="25" t="n">
        <f aca="false">I75</f>
        <v>0</v>
      </c>
      <c r="J72" s="25" t="n">
        <f aca="false">J75</f>
        <v>0</v>
      </c>
      <c r="K72" s="25" t="n">
        <f aca="false">K75</f>
        <v>0</v>
      </c>
      <c r="L72" s="25" t="n">
        <f aca="false">L75</f>
        <v>346000</v>
      </c>
      <c r="M72" s="25" t="n">
        <f aca="false">M75</f>
        <v>346000</v>
      </c>
      <c r="N72" s="25" t="n">
        <f aca="false">N75</f>
        <v>0</v>
      </c>
      <c r="O72" s="16"/>
      <c r="P72" s="12"/>
    </row>
    <row r="73" customFormat="false" ht="12.75" hidden="false" customHeight="false" outlineLevel="0" collapsed="false">
      <c r="C73" s="11"/>
      <c r="D73" s="12" t="s">
        <v>18</v>
      </c>
      <c r="E73" s="16"/>
      <c r="F73" s="12"/>
      <c r="G73" s="16"/>
      <c r="H73" s="12"/>
      <c r="I73" s="16"/>
      <c r="J73" s="12"/>
      <c r="K73" s="16"/>
      <c r="L73" s="12"/>
      <c r="M73" s="16"/>
      <c r="N73" s="12"/>
      <c r="O73" s="16"/>
      <c r="P73" s="12"/>
    </row>
    <row r="74" customFormat="false" ht="12.75" hidden="false" customHeight="false" outlineLevel="0" collapsed="false">
      <c r="C74" s="11"/>
      <c r="D74" s="12"/>
      <c r="E74" s="16"/>
      <c r="F74" s="12"/>
      <c r="G74" s="16"/>
      <c r="H74" s="11"/>
      <c r="I74" s="11"/>
      <c r="J74" s="11"/>
      <c r="K74" s="11"/>
      <c r="L74" s="11"/>
      <c r="M74" s="12"/>
      <c r="N74" s="11"/>
      <c r="O74" s="12"/>
      <c r="P74" s="12"/>
    </row>
    <row r="75" customFormat="false" ht="12.75" hidden="false" customHeight="false" outlineLevel="0" collapsed="false">
      <c r="C75" s="28" t="s">
        <v>44</v>
      </c>
      <c r="D75" s="25" t="s">
        <v>45</v>
      </c>
      <c r="E75" s="25" t="n">
        <f aca="false">SUM(E76:E79)</f>
        <v>346000</v>
      </c>
      <c r="F75" s="25" t="n">
        <f aca="false">SUM(F76:F79)</f>
        <v>346000</v>
      </c>
      <c r="G75" s="25" t="n">
        <f aca="false">SUM(G76:G79)</f>
        <v>346000</v>
      </c>
      <c r="H75" s="25" t="n">
        <f aca="false">SUM(H76:H79)</f>
        <v>0</v>
      </c>
      <c r="I75" s="25" t="n">
        <f aca="false">SUM(I76:I79)</f>
        <v>0</v>
      </c>
      <c r="J75" s="25" t="n">
        <f aca="false">SUM(J76:J79)</f>
        <v>0</v>
      </c>
      <c r="K75" s="25" t="n">
        <f aca="false">SUM(K76:K79)</f>
        <v>0</v>
      </c>
      <c r="L75" s="25" t="n">
        <f aca="false">SUM(L76:L79)</f>
        <v>346000</v>
      </c>
      <c r="M75" s="25" t="n">
        <f aca="false">SUM(M76:M79)</f>
        <v>346000</v>
      </c>
      <c r="N75" s="25" t="n">
        <f aca="false">SUM(N76:N79)</f>
        <v>0</v>
      </c>
      <c r="O75" s="12"/>
      <c r="P75" s="12"/>
    </row>
    <row r="76" customFormat="false" ht="12.75" hidden="false" customHeight="false" outlineLevel="0" collapsed="false">
      <c r="C76" s="11" t="s">
        <v>62</v>
      </c>
      <c r="D76" s="12" t="s">
        <v>69</v>
      </c>
      <c r="E76" s="16" t="n">
        <v>65000</v>
      </c>
      <c r="F76" s="12" t="n">
        <v>65000</v>
      </c>
      <c r="G76" s="16" t="n">
        <f aca="false">H76+I76+J76+K76+L76</f>
        <v>6500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f aca="false">M76+N76</f>
        <v>65000</v>
      </c>
      <c r="M76" s="12" t="n">
        <v>65000</v>
      </c>
      <c r="N76" s="11" t="n">
        <v>0</v>
      </c>
      <c r="O76" s="12"/>
      <c r="P76" s="12"/>
    </row>
    <row r="77" customFormat="false" ht="12.75" hidden="false" customHeight="false" outlineLevel="0" collapsed="false">
      <c r="C77" s="11" t="s">
        <v>64</v>
      </c>
      <c r="D77" s="12" t="s">
        <v>70</v>
      </c>
      <c r="E77" s="16" t="n">
        <v>66000</v>
      </c>
      <c r="F77" s="12" t="n">
        <v>66000</v>
      </c>
      <c r="G77" s="16" t="n">
        <f aca="false">H77+I77+J77+K77+L77</f>
        <v>6600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f aca="false">M77+N77</f>
        <v>66000</v>
      </c>
      <c r="M77" s="12" t="n">
        <v>66000</v>
      </c>
      <c r="N77" s="11" t="n">
        <v>0</v>
      </c>
      <c r="O77" s="12"/>
      <c r="P77" s="12"/>
    </row>
    <row r="78" customFormat="false" ht="12.75" hidden="false" customHeight="false" outlineLevel="0" collapsed="false">
      <c r="C78" s="12" t="s">
        <v>66</v>
      </c>
      <c r="D78" s="12" t="s">
        <v>71</v>
      </c>
      <c r="E78" s="12" t="n">
        <v>160000</v>
      </c>
      <c r="F78" s="12" t="n">
        <v>160000</v>
      </c>
      <c r="G78" s="12" t="n">
        <f aca="false">H78+I78+J78+K78+L78</f>
        <v>16000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f aca="false">M78+N78</f>
        <v>160000</v>
      </c>
      <c r="M78" s="12" t="n">
        <v>160000</v>
      </c>
      <c r="N78" s="12" t="n">
        <v>0</v>
      </c>
      <c r="O78" s="12"/>
      <c r="P78" s="12"/>
    </row>
    <row r="79" customFormat="false" ht="12.75" hidden="false" customHeight="false" outlineLevel="0" collapsed="false">
      <c r="C79" s="11" t="s">
        <v>72</v>
      </c>
      <c r="D79" s="12" t="s">
        <v>73</v>
      </c>
      <c r="E79" s="16" t="n">
        <v>55000</v>
      </c>
      <c r="F79" s="12" t="n">
        <v>55000</v>
      </c>
      <c r="G79" s="12" t="n">
        <f aca="false">H79+I79+J79+K79+L79</f>
        <v>5500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f aca="false">M79+N79</f>
        <v>55000</v>
      </c>
      <c r="M79" s="16" t="n">
        <v>55000</v>
      </c>
      <c r="N79" s="12" t="n">
        <v>0</v>
      </c>
      <c r="O79" s="16"/>
      <c r="P79" s="12"/>
    </row>
    <row r="80" customFormat="false" ht="12.75" hidden="false" customHeight="false" outlineLevel="0" collapsed="false">
      <c r="C80" s="11"/>
      <c r="D80" s="12"/>
      <c r="E80" s="16"/>
      <c r="F80" s="12"/>
      <c r="G80" s="12"/>
      <c r="H80" s="12"/>
      <c r="I80" s="12"/>
      <c r="J80" s="12"/>
      <c r="K80" s="12"/>
      <c r="L80" s="12"/>
      <c r="M80" s="12"/>
      <c r="N80" s="12"/>
      <c r="O80" s="16"/>
      <c r="P80" s="12"/>
    </row>
    <row r="81" customFormat="false" ht="12.75" hidden="false" customHeight="false" outlineLevel="0" collapsed="false">
      <c r="C81" s="11"/>
      <c r="D81" s="25" t="s">
        <v>74</v>
      </c>
      <c r="E81" s="16"/>
      <c r="F81" s="12"/>
      <c r="G81" s="12"/>
      <c r="H81" s="12"/>
      <c r="I81" s="16"/>
      <c r="J81" s="16"/>
      <c r="K81" s="27"/>
      <c r="L81" s="12"/>
      <c r="M81" s="12"/>
      <c r="N81" s="12"/>
      <c r="O81" s="16"/>
      <c r="P81" s="12"/>
    </row>
    <row r="82" customFormat="false" ht="12.75" hidden="false" customHeight="false" outlineLevel="0" collapsed="false">
      <c r="C82" s="11"/>
      <c r="D82" s="12"/>
      <c r="E82" s="16"/>
      <c r="F82" s="12"/>
      <c r="G82" s="16"/>
      <c r="H82" s="12"/>
      <c r="I82" s="16"/>
      <c r="J82" s="12"/>
      <c r="K82" s="16"/>
      <c r="L82" s="12"/>
      <c r="M82" s="16"/>
      <c r="N82" s="12"/>
      <c r="O82" s="16"/>
      <c r="P82" s="12"/>
    </row>
    <row r="83" customFormat="false" ht="12.75" hidden="false" customHeight="false" outlineLevel="0" collapsed="false">
      <c r="C83" s="11"/>
      <c r="D83" s="25" t="s">
        <v>50</v>
      </c>
      <c r="E83" s="26" t="n">
        <f aca="false">E86</f>
        <v>260000</v>
      </c>
      <c r="F83" s="25" t="n">
        <f aca="false">F86</f>
        <v>260000</v>
      </c>
      <c r="G83" s="26" t="n">
        <f aca="false">G86</f>
        <v>260000</v>
      </c>
      <c r="H83" s="25" t="n">
        <f aca="false">H86</f>
        <v>0</v>
      </c>
      <c r="I83" s="26" t="n">
        <f aca="false">I86</f>
        <v>0</v>
      </c>
      <c r="J83" s="25" t="n">
        <f aca="false">J86</f>
        <v>0</v>
      </c>
      <c r="K83" s="26" t="n">
        <f aca="false">K86</f>
        <v>260000</v>
      </c>
      <c r="L83" s="25" t="n">
        <f aca="false">L86</f>
        <v>0</v>
      </c>
      <c r="M83" s="26" t="n">
        <f aca="false">M86</f>
        <v>0</v>
      </c>
      <c r="N83" s="25" t="n">
        <f aca="false">N86</f>
        <v>0</v>
      </c>
      <c r="O83" s="16"/>
      <c r="P83" s="12"/>
    </row>
    <row r="84" customFormat="false" ht="12.75" hidden="false" customHeight="false" outlineLevel="0" collapsed="false">
      <c r="C84" s="12"/>
      <c r="D84" s="12" t="s">
        <v>18</v>
      </c>
      <c r="E84" s="12"/>
      <c r="F84" s="12"/>
      <c r="G84" s="12"/>
      <c r="H84" s="12"/>
      <c r="I84" s="12"/>
      <c r="J84" s="12"/>
      <c r="K84" s="12"/>
      <c r="L84" s="27"/>
      <c r="M84" s="12"/>
      <c r="N84" s="11"/>
      <c r="O84" s="12"/>
      <c r="P84" s="12"/>
    </row>
    <row r="85" customFormat="false" ht="12.75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27"/>
      <c r="M85" s="12"/>
      <c r="N85" s="11"/>
      <c r="O85" s="12"/>
      <c r="P85" s="12"/>
    </row>
    <row r="86" customFormat="false" ht="12.75" hidden="false" customHeight="false" outlineLevel="0" collapsed="false">
      <c r="C86" s="28" t="s">
        <v>44</v>
      </c>
      <c r="D86" s="25" t="s">
        <v>45</v>
      </c>
      <c r="E86" s="26" t="n">
        <f aca="false">E89</f>
        <v>260000</v>
      </c>
      <c r="F86" s="25" t="n">
        <f aca="false">F89</f>
        <v>260000</v>
      </c>
      <c r="G86" s="26" t="n">
        <f aca="false">G89</f>
        <v>260000</v>
      </c>
      <c r="H86" s="25" t="n">
        <f aca="false">H89</f>
        <v>0</v>
      </c>
      <c r="I86" s="26" t="n">
        <f aca="false">I89</f>
        <v>0</v>
      </c>
      <c r="J86" s="25" t="n">
        <f aca="false">J89</f>
        <v>0</v>
      </c>
      <c r="K86" s="26" t="n">
        <f aca="false">K89</f>
        <v>260000</v>
      </c>
      <c r="L86" s="25" t="n">
        <f aca="false">L89</f>
        <v>0</v>
      </c>
      <c r="M86" s="26" t="n">
        <f aca="false">M89</f>
        <v>0</v>
      </c>
      <c r="N86" s="28" t="n">
        <f aca="false">N89</f>
        <v>0</v>
      </c>
      <c r="O86" s="12"/>
      <c r="P86" s="27"/>
    </row>
    <row r="87" customFormat="false" ht="12.75" hidden="false" customHeight="false" outlineLevel="0" collapsed="false">
      <c r="C87" s="12"/>
      <c r="D87" s="12" t="s">
        <v>51</v>
      </c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6"/>
      <c r="P87" s="27"/>
    </row>
    <row r="88" customFormat="false" ht="12.75" hidden="false" customHeight="false" outlineLevel="0" collapsed="false">
      <c r="C88" s="11"/>
      <c r="D88" s="12"/>
      <c r="E88" s="16"/>
      <c r="F88" s="12"/>
      <c r="G88" s="16"/>
      <c r="H88" s="12"/>
      <c r="I88" s="16"/>
      <c r="J88" s="12"/>
      <c r="K88" s="16"/>
      <c r="L88" s="12"/>
      <c r="M88" s="12"/>
      <c r="N88" s="16"/>
      <c r="O88" s="12"/>
      <c r="P88" s="27"/>
    </row>
    <row r="89" customFormat="false" ht="12.75" hidden="false" customHeight="false" outlineLevel="0" collapsed="false">
      <c r="C89" s="28" t="s">
        <v>44</v>
      </c>
      <c r="D89" s="25" t="s">
        <v>45</v>
      </c>
      <c r="E89" s="25" t="n">
        <f aca="false">SUM(E90:E93)</f>
        <v>260000</v>
      </c>
      <c r="F89" s="25" t="n">
        <f aca="false">SUM(F90:F93)</f>
        <v>260000</v>
      </c>
      <c r="G89" s="25" t="n">
        <f aca="false">SUM(G90:G93)</f>
        <v>260000</v>
      </c>
      <c r="H89" s="25" t="n">
        <f aca="false">SUM(H90:H93)</f>
        <v>0</v>
      </c>
      <c r="I89" s="25" t="n">
        <f aca="false">SUM(I90:I93)</f>
        <v>0</v>
      </c>
      <c r="J89" s="25" t="n">
        <f aca="false">SUM(J90:J93)</f>
        <v>0</v>
      </c>
      <c r="K89" s="25" t="n">
        <f aca="false">SUM(K90:K93)</f>
        <v>260000</v>
      </c>
      <c r="L89" s="25" t="n">
        <f aca="false">SUM(L90:L93)</f>
        <v>0</v>
      </c>
      <c r="M89" s="25" t="n">
        <f aca="false">SUM(M90:M93)</f>
        <v>0</v>
      </c>
      <c r="N89" s="26" t="n">
        <f aca="false">SUM(N90:N93)</f>
        <v>0</v>
      </c>
      <c r="O89" s="12"/>
      <c r="P89" s="27"/>
    </row>
    <row r="90" customFormat="false" ht="12.75" hidden="false" customHeight="false" outlineLevel="0" collapsed="false">
      <c r="C90" s="11" t="n">
        <v>1</v>
      </c>
      <c r="D90" s="12" t="s">
        <v>75</v>
      </c>
      <c r="E90" s="16" t="n">
        <v>30000</v>
      </c>
      <c r="F90" s="12" t="n">
        <v>30000</v>
      </c>
      <c r="G90" s="12" t="n">
        <f aca="false">H90+I90+J90+K90+L90</f>
        <v>30000</v>
      </c>
      <c r="H90" s="12" t="n">
        <v>0</v>
      </c>
      <c r="I90" s="16" t="n">
        <v>0</v>
      </c>
      <c r="J90" s="12" t="n">
        <v>0</v>
      </c>
      <c r="K90" s="16" t="n">
        <v>30000</v>
      </c>
      <c r="L90" s="12" t="n">
        <v>0</v>
      </c>
      <c r="M90" s="16" t="n">
        <v>0</v>
      </c>
      <c r="N90" s="11" t="n">
        <v>0</v>
      </c>
      <c r="O90" s="12"/>
      <c r="P90" s="27"/>
    </row>
    <row r="91" customFormat="false" ht="12.75" hidden="false" customHeight="false" outlineLevel="0" collapsed="false">
      <c r="C91" s="11" t="n">
        <v>2</v>
      </c>
      <c r="D91" s="12" t="s">
        <v>76</v>
      </c>
      <c r="E91" s="16" t="n">
        <v>50000</v>
      </c>
      <c r="F91" s="12" t="n">
        <v>50000</v>
      </c>
      <c r="G91" s="12" t="n">
        <f aca="false">H91+I91+J91+K91+L91</f>
        <v>50000</v>
      </c>
      <c r="H91" s="12" t="n">
        <v>0</v>
      </c>
      <c r="I91" s="16" t="n">
        <v>0</v>
      </c>
      <c r="J91" s="12" t="n">
        <v>0</v>
      </c>
      <c r="K91" s="16" t="n">
        <v>50000</v>
      </c>
      <c r="L91" s="12" t="n">
        <v>0</v>
      </c>
      <c r="M91" s="16" t="n">
        <v>0</v>
      </c>
      <c r="N91" s="11" t="n">
        <v>0</v>
      </c>
      <c r="O91" s="12"/>
      <c r="P91" s="27"/>
    </row>
    <row r="92" customFormat="false" ht="12.75" hidden="false" customHeight="false" outlineLevel="0" collapsed="false">
      <c r="C92" s="11" t="n">
        <v>3</v>
      </c>
      <c r="D92" s="12" t="s">
        <v>77</v>
      </c>
      <c r="E92" s="16" t="n">
        <v>30000</v>
      </c>
      <c r="F92" s="12" t="n">
        <v>30000</v>
      </c>
      <c r="G92" s="12" t="n">
        <f aca="false">H92+I92+J92+K92+L92</f>
        <v>30000</v>
      </c>
      <c r="H92" s="12" t="n">
        <v>0</v>
      </c>
      <c r="I92" s="16" t="n">
        <v>0</v>
      </c>
      <c r="J92" s="12" t="n">
        <v>0</v>
      </c>
      <c r="K92" s="16" t="n">
        <v>30000</v>
      </c>
      <c r="L92" s="12" t="n">
        <v>0</v>
      </c>
      <c r="M92" s="16" t="n">
        <v>0</v>
      </c>
      <c r="N92" s="11" t="n">
        <v>0</v>
      </c>
      <c r="O92" s="12"/>
      <c r="P92" s="27"/>
    </row>
    <row r="93" customFormat="false" ht="12.75" hidden="false" customHeight="false" outlineLevel="0" collapsed="false">
      <c r="C93" s="11" t="n">
        <v>4</v>
      </c>
      <c r="D93" s="12" t="s">
        <v>78</v>
      </c>
      <c r="E93" s="16" t="n">
        <v>150000</v>
      </c>
      <c r="F93" s="12" t="n">
        <v>150000</v>
      </c>
      <c r="G93" s="12" t="n">
        <f aca="false">H93+I93+J93+K93+L93</f>
        <v>150000</v>
      </c>
      <c r="H93" s="12" t="n">
        <v>0</v>
      </c>
      <c r="I93" s="16" t="n">
        <v>0</v>
      </c>
      <c r="J93" s="12" t="n">
        <v>0</v>
      </c>
      <c r="K93" s="16" t="n">
        <v>150000</v>
      </c>
      <c r="L93" s="12" t="n">
        <v>0</v>
      </c>
      <c r="M93" s="16" t="n">
        <v>0</v>
      </c>
      <c r="N93" s="11" t="n">
        <v>0</v>
      </c>
      <c r="O93" s="12"/>
      <c r="P93" s="27"/>
    </row>
    <row r="94" customFormat="false" ht="12.75" hidden="false" customHeight="false" outlineLevel="0" collapsed="false">
      <c r="C94" s="11"/>
      <c r="D94" s="12"/>
      <c r="E94" s="16"/>
      <c r="F94" s="12"/>
      <c r="G94" s="16"/>
      <c r="H94" s="12"/>
      <c r="I94" s="16"/>
      <c r="J94" s="12"/>
      <c r="K94" s="16"/>
      <c r="L94" s="12"/>
      <c r="M94" s="16"/>
      <c r="N94" s="11"/>
      <c r="O94" s="12"/>
      <c r="P94" s="27"/>
    </row>
    <row r="95" customFormat="false" ht="12.75" hidden="false" customHeight="false" outlineLevel="0" collapsed="false">
      <c r="C95" s="11"/>
      <c r="D95" s="25" t="s">
        <v>79</v>
      </c>
      <c r="E95" s="16"/>
      <c r="F95" s="12"/>
      <c r="G95" s="16"/>
      <c r="H95" s="12"/>
      <c r="I95" s="16"/>
      <c r="J95" s="12"/>
      <c r="K95" s="16"/>
      <c r="L95" s="12"/>
      <c r="M95" s="16"/>
      <c r="N95" s="11"/>
      <c r="O95" s="12"/>
      <c r="P95" s="27"/>
    </row>
    <row r="96" customFormat="false" ht="12.75" hidden="false" customHeight="false" outlineLevel="0" collapsed="false">
      <c r="C96" s="11"/>
      <c r="D96" s="12"/>
      <c r="E96" s="16"/>
      <c r="F96" s="12"/>
      <c r="G96" s="16"/>
      <c r="H96" s="12"/>
      <c r="I96" s="16"/>
      <c r="J96" s="12"/>
      <c r="K96" s="16"/>
      <c r="L96" s="12"/>
      <c r="M96" s="16"/>
      <c r="N96" s="11"/>
      <c r="O96" s="12"/>
      <c r="P96" s="27"/>
    </row>
    <row r="97" customFormat="false" ht="12.75" hidden="false" customHeight="false" outlineLevel="0" collapsed="false">
      <c r="C97" s="11"/>
      <c r="D97" s="25" t="s">
        <v>50</v>
      </c>
      <c r="E97" s="25" t="n">
        <f aca="false">E100</f>
        <v>40000</v>
      </c>
      <c r="F97" s="25" t="n">
        <f aca="false">F100</f>
        <v>40000</v>
      </c>
      <c r="G97" s="25" t="n">
        <f aca="false">G100</f>
        <v>40000</v>
      </c>
      <c r="H97" s="25" t="n">
        <f aca="false">H100</f>
        <v>0</v>
      </c>
      <c r="I97" s="25" t="n">
        <f aca="false">I100</f>
        <v>0</v>
      </c>
      <c r="J97" s="25" t="n">
        <f aca="false">J100</f>
        <v>0</v>
      </c>
      <c r="K97" s="25" t="n">
        <f aca="false">K100</f>
        <v>40000</v>
      </c>
      <c r="L97" s="25" t="n">
        <f aca="false">L100</f>
        <v>0</v>
      </c>
      <c r="M97" s="25" t="n">
        <f aca="false">M100</f>
        <v>0</v>
      </c>
      <c r="N97" s="26" t="n">
        <f aca="false">N100</f>
        <v>0</v>
      </c>
      <c r="O97" s="12"/>
      <c r="P97" s="27"/>
    </row>
    <row r="98" customFormat="false" ht="12.75" hidden="false" customHeight="false" outlineLevel="0" collapsed="false">
      <c r="C98" s="11"/>
      <c r="D98" s="12" t="s">
        <v>18</v>
      </c>
      <c r="E98" s="16"/>
      <c r="F98" s="12"/>
      <c r="G98" s="16"/>
      <c r="H98" s="12"/>
      <c r="I98" s="16"/>
      <c r="J98" s="12"/>
      <c r="K98" s="16"/>
      <c r="L98" s="12"/>
      <c r="M98" s="16"/>
      <c r="N98" s="11"/>
      <c r="O98" s="12"/>
      <c r="P98" s="27"/>
    </row>
    <row r="99" customFormat="false" ht="12.75" hidden="false" customHeight="false" outlineLevel="0" collapsed="false">
      <c r="C99" s="11"/>
      <c r="D99" s="12"/>
      <c r="E99" s="16"/>
      <c r="F99" s="12"/>
      <c r="G99" s="16"/>
      <c r="H99" s="12"/>
      <c r="I99" s="16"/>
      <c r="J99" s="12"/>
      <c r="K99" s="16"/>
      <c r="L99" s="12"/>
      <c r="M99" s="16"/>
      <c r="N99" s="11"/>
      <c r="O99" s="12"/>
      <c r="P99" s="27"/>
    </row>
    <row r="100" customFormat="false" ht="12.75" hidden="false" customHeight="false" outlineLevel="0" collapsed="false">
      <c r="C100" s="28" t="s">
        <v>44</v>
      </c>
      <c r="D100" s="25" t="s">
        <v>45</v>
      </c>
      <c r="E100" s="25" t="n">
        <f aca="false">SUM(E102:E102)</f>
        <v>40000</v>
      </c>
      <c r="F100" s="25" t="n">
        <f aca="false">SUM(F102:F102)</f>
        <v>40000</v>
      </c>
      <c r="G100" s="25" t="n">
        <f aca="false">SUM(G102:G102)</f>
        <v>40000</v>
      </c>
      <c r="H100" s="25" t="n">
        <f aca="false">SUM(H102:H102)</f>
        <v>0</v>
      </c>
      <c r="I100" s="25" t="n">
        <f aca="false">SUM(I102:I102)</f>
        <v>0</v>
      </c>
      <c r="J100" s="25" t="n">
        <f aca="false">SUM(J102:J102)</f>
        <v>0</v>
      </c>
      <c r="K100" s="25" t="n">
        <f aca="false">SUM(K102:K102)</f>
        <v>40000</v>
      </c>
      <c r="L100" s="25" t="n">
        <f aca="false">SUM(L102:L102)</f>
        <v>0</v>
      </c>
      <c r="M100" s="25" t="n">
        <f aca="false">SUM(M102:M102)</f>
        <v>0</v>
      </c>
      <c r="N100" s="28" t="n">
        <f aca="false">SUM(N102:N102)</f>
        <v>0</v>
      </c>
      <c r="O100" s="12"/>
      <c r="P100" s="27"/>
    </row>
    <row r="101" customFormat="false" ht="12.75" hidden="false" customHeight="false" outlineLevel="0" collapsed="false">
      <c r="C101" s="11"/>
      <c r="D101" s="12"/>
      <c r="E101" s="16"/>
      <c r="F101" s="12"/>
      <c r="G101" s="16"/>
      <c r="H101" s="12"/>
      <c r="I101" s="16"/>
      <c r="J101" s="12"/>
      <c r="K101" s="16"/>
      <c r="L101" s="12"/>
      <c r="M101" s="16"/>
      <c r="N101" s="11"/>
      <c r="O101" s="12"/>
      <c r="P101" s="27"/>
    </row>
    <row r="102" customFormat="false" ht="12.75" hidden="false" customHeight="false" outlineLevel="0" collapsed="false">
      <c r="C102" s="11" t="s">
        <v>62</v>
      </c>
      <c r="D102" s="12" t="s">
        <v>80</v>
      </c>
      <c r="E102" s="16" t="n">
        <v>40000</v>
      </c>
      <c r="F102" s="12" t="n">
        <v>40000</v>
      </c>
      <c r="G102" s="16" t="n">
        <f aca="false">H102+I102+J102+K102+L102</f>
        <v>40000</v>
      </c>
      <c r="H102" s="12" t="n">
        <v>0</v>
      </c>
      <c r="I102" s="16" t="n">
        <v>0</v>
      </c>
      <c r="J102" s="12" t="n">
        <v>0</v>
      </c>
      <c r="K102" s="16" t="n">
        <v>40000</v>
      </c>
      <c r="L102" s="12" t="n">
        <f aca="false">M102+N102</f>
        <v>0</v>
      </c>
      <c r="M102" s="16" t="n">
        <v>0</v>
      </c>
      <c r="N102" s="11" t="n">
        <v>0</v>
      </c>
      <c r="O102" s="12"/>
      <c r="P102" s="27"/>
    </row>
    <row r="103" customFormat="false" ht="12.75" hidden="false" customHeight="false" outlineLevel="0" collapsed="false">
      <c r="C103" s="11"/>
      <c r="D103" s="12"/>
      <c r="E103" s="16"/>
      <c r="F103" s="12"/>
      <c r="G103" s="16"/>
      <c r="H103" s="12"/>
      <c r="I103" s="16"/>
      <c r="J103" s="12"/>
      <c r="K103" s="16"/>
      <c r="L103" s="12"/>
      <c r="M103" s="16"/>
      <c r="N103" s="11"/>
      <c r="O103" s="12"/>
      <c r="P103" s="27"/>
    </row>
    <row r="104" customFormat="false" ht="12.75" hidden="false" customHeight="false" outlineLevel="0" collapsed="false">
      <c r="C104" s="11"/>
      <c r="D104" s="25" t="s">
        <v>81</v>
      </c>
      <c r="E104" s="16"/>
      <c r="F104" s="12"/>
      <c r="G104" s="16"/>
      <c r="H104" s="12"/>
      <c r="I104" s="16"/>
      <c r="J104" s="12"/>
      <c r="K104" s="16"/>
      <c r="L104" s="12"/>
      <c r="M104" s="16"/>
      <c r="N104" s="11"/>
      <c r="O104" s="12"/>
      <c r="P104" s="27"/>
    </row>
    <row r="105" customFormat="false" ht="12.75" hidden="false" customHeight="false" outlineLevel="0" collapsed="false">
      <c r="C105" s="11"/>
      <c r="D105" s="12"/>
      <c r="E105" s="16"/>
      <c r="F105" s="12"/>
      <c r="G105" s="16"/>
      <c r="H105" s="12"/>
      <c r="I105" s="16"/>
      <c r="J105" s="12"/>
      <c r="K105" s="16"/>
      <c r="L105" s="12"/>
      <c r="M105" s="16"/>
      <c r="N105" s="11"/>
      <c r="O105" s="12"/>
      <c r="P105" s="27"/>
    </row>
    <row r="106" customFormat="false" ht="12.75" hidden="false" customHeight="false" outlineLevel="0" collapsed="false">
      <c r="C106" s="11"/>
      <c r="D106" s="25" t="s">
        <v>50</v>
      </c>
      <c r="E106" s="25" t="n">
        <f aca="false">E109</f>
        <v>100000</v>
      </c>
      <c r="F106" s="25" t="n">
        <f aca="false">F109</f>
        <v>100000</v>
      </c>
      <c r="G106" s="25" t="n">
        <f aca="false">G109</f>
        <v>100000</v>
      </c>
      <c r="H106" s="25" t="n">
        <f aca="false">H109</f>
        <v>0</v>
      </c>
      <c r="I106" s="25" t="n">
        <f aca="false">I109</f>
        <v>0</v>
      </c>
      <c r="J106" s="25" t="n">
        <f aca="false">J109</f>
        <v>0</v>
      </c>
      <c r="K106" s="25" t="n">
        <f aca="false">K109</f>
        <v>0</v>
      </c>
      <c r="L106" s="25" t="n">
        <f aca="false">L109</f>
        <v>100000</v>
      </c>
      <c r="M106" s="25" t="n">
        <f aca="false">M109</f>
        <v>100000</v>
      </c>
      <c r="N106" s="26" t="n">
        <f aca="false">N109</f>
        <v>0</v>
      </c>
      <c r="O106" s="12"/>
      <c r="P106" s="27"/>
    </row>
    <row r="107" customFormat="false" ht="12.75" hidden="false" customHeight="false" outlineLevel="0" collapsed="false">
      <c r="C107" s="11"/>
      <c r="D107" s="12" t="s">
        <v>18</v>
      </c>
      <c r="E107" s="16"/>
      <c r="F107" s="12"/>
      <c r="G107" s="16"/>
      <c r="H107" s="12"/>
      <c r="I107" s="16"/>
      <c r="J107" s="12"/>
      <c r="K107" s="16"/>
      <c r="L107" s="12"/>
      <c r="M107" s="16"/>
      <c r="N107" s="11"/>
      <c r="O107" s="12"/>
      <c r="P107" s="27"/>
    </row>
    <row r="108" customFormat="false" ht="12.75" hidden="false" customHeight="false" outlineLevel="0" collapsed="false">
      <c r="C108" s="11"/>
      <c r="D108" s="12"/>
      <c r="E108" s="16"/>
      <c r="F108" s="12"/>
      <c r="G108" s="16"/>
      <c r="H108" s="12"/>
      <c r="I108" s="16"/>
      <c r="J108" s="12"/>
      <c r="K108" s="16"/>
      <c r="L108" s="12"/>
      <c r="M108" s="16"/>
      <c r="N108" s="11"/>
      <c r="O108" s="12"/>
      <c r="P108" s="27"/>
    </row>
    <row r="109" customFormat="false" ht="12.75" hidden="false" customHeight="false" outlineLevel="0" collapsed="false">
      <c r="C109" s="28" t="s">
        <v>44</v>
      </c>
      <c r="D109" s="25" t="s">
        <v>45</v>
      </c>
      <c r="E109" s="25" t="n">
        <f aca="false">SUM(E110:E110)</f>
        <v>100000</v>
      </c>
      <c r="F109" s="25" t="n">
        <f aca="false">SUM(F110:F110)</f>
        <v>100000</v>
      </c>
      <c r="G109" s="25" t="n">
        <f aca="false">SUM(G110:G110)</f>
        <v>100000</v>
      </c>
      <c r="H109" s="25" t="n">
        <f aca="false">SUM(H110:H110)</f>
        <v>0</v>
      </c>
      <c r="I109" s="25" t="n">
        <f aca="false">SUM(I110:I110)</f>
        <v>0</v>
      </c>
      <c r="J109" s="25" t="n">
        <f aca="false">SUM(J110:J110)</f>
        <v>0</v>
      </c>
      <c r="K109" s="25" t="n">
        <f aca="false">SUM(K110:K110)</f>
        <v>0</v>
      </c>
      <c r="L109" s="25" t="n">
        <f aca="false">SUM(L110:L110)</f>
        <v>100000</v>
      </c>
      <c r="M109" s="25" t="n">
        <f aca="false">SUM(M110:M110)</f>
        <v>100000</v>
      </c>
      <c r="N109" s="28" t="n">
        <f aca="false">SUM(N110:N110)</f>
        <v>0</v>
      </c>
      <c r="O109" s="12"/>
      <c r="P109" s="27"/>
    </row>
    <row r="110" customFormat="false" ht="12.75" hidden="false" customHeight="false" outlineLevel="0" collapsed="false">
      <c r="C110" s="11" t="s">
        <v>62</v>
      </c>
      <c r="D110" s="12" t="s">
        <v>82</v>
      </c>
      <c r="E110" s="16" t="n">
        <v>100000</v>
      </c>
      <c r="F110" s="12" t="n">
        <v>100000</v>
      </c>
      <c r="G110" s="16" t="n">
        <f aca="false">H110+I110+J110+K110+L110</f>
        <v>100000</v>
      </c>
      <c r="H110" s="12" t="n">
        <v>0</v>
      </c>
      <c r="I110" s="16" t="n">
        <v>0</v>
      </c>
      <c r="J110" s="12" t="n">
        <v>0</v>
      </c>
      <c r="K110" s="16" t="n">
        <v>0</v>
      </c>
      <c r="L110" s="12" t="n">
        <f aca="false">M110+N110</f>
        <v>100000</v>
      </c>
      <c r="M110" s="16" t="n">
        <v>100000</v>
      </c>
      <c r="N110" s="11" t="n">
        <v>0</v>
      </c>
      <c r="O110" s="12"/>
      <c r="P110" s="27"/>
    </row>
    <row r="111" customFormat="false" ht="12.75" hidden="false" customHeight="false" outlineLevel="0" collapsed="false">
      <c r="C111" s="11"/>
      <c r="D111" s="12"/>
      <c r="E111" s="16"/>
      <c r="F111" s="12"/>
      <c r="G111" s="16"/>
      <c r="H111" s="12"/>
      <c r="I111" s="16"/>
      <c r="J111" s="12"/>
      <c r="K111" s="16"/>
      <c r="L111" s="12"/>
      <c r="M111" s="16"/>
      <c r="N111" s="11"/>
      <c r="O111" s="12"/>
      <c r="P111" s="27"/>
    </row>
    <row r="112" customFormat="false" ht="12.75" hidden="false" customHeight="false" outlineLevel="0" collapsed="false">
      <c r="C112" s="11"/>
      <c r="D112" s="25" t="s">
        <v>83</v>
      </c>
      <c r="E112" s="16"/>
      <c r="F112" s="12"/>
      <c r="G112" s="16"/>
      <c r="H112" s="12"/>
      <c r="I112" s="16"/>
      <c r="J112" s="12"/>
      <c r="K112" s="16"/>
      <c r="L112" s="12"/>
      <c r="M112" s="16"/>
      <c r="N112" s="11"/>
      <c r="O112" s="12"/>
      <c r="P112" s="27"/>
    </row>
    <row r="113" customFormat="false" ht="12.75" hidden="false" customHeight="false" outlineLevel="0" collapsed="false">
      <c r="C113" s="11"/>
      <c r="D113" s="12"/>
      <c r="E113" s="16"/>
      <c r="F113" s="12"/>
      <c r="G113" s="16"/>
      <c r="H113" s="12"/>
      <c r="I113" s="16"/>
      <c r="J113" s="12"/>
      <c r="K113" s="16"/>
      <c r="L113" s="12"/>
      <c r="M113" s="16"/>
      <c r="N113" s="11"/>
      <c r="O113" s="12"/>
      <c r="P113" s="27"/>
    </row>
    <row r="114" customFormat="false" ht="12.75" hidden="false" customHeight="false" outlineLevel="0" collapsed="false">
      <c r="C114" s="11"/>
      <c r="D114" s="25" t="s">
        <v>50</v>
      </c>
      <c r="E114" s="25" t="n">
        <f aca="false">E117</f>
        <v>270000</v>
      </c>
      <c r="F114" s="25" t="n">
        <f aca="false">F117</f>
        <v>270000</v>
      </c>
      <c r="G114" s="25" t="n">
        <f aca="false">G117</f>
        <v>270000</v>
      </c>
      <c r="H114" s="25" t="n">
        <f aca="false">H117</f>
        <v>0</v>
      </c>
      <c r="I114" s="25" t="n">
        <f aca="false">I117</f>
        <v>0</v>
      </c>
      <c r="J114" s="25" t="n">
        <f aca="false">J117</f>
        <v>0</v>
      </c>
      <c r="K114" s="25" t="n">
        <f aca="false">K117</f>
        <v>270000</v>
      </c>
      <c r="L114" s="25" t="n">
        <f aca="false">L117</f>
        <v>0</v>
      </c>
      <c r="M114" s="25" t="n">
        <f aca="false">M117</f>
        <v>0</v>
      </c>
      <c r="N114" s="25" t="n">
        <f aca="false">N117</f>
        <v>0</v>
      </c>
      <c r="O114" s="12"/>
      <c r="P114" s="27"/>
    </row>
    <row r="115" customFormat="false" ht="12.75" hidden="false" customHeight="false" outlineLevel="0" collapsed="false">
      <c r="C115" s="11"/>
      <c r="D115" s="12" t="s">
        <v>18</v>
      </c>
      <c r="E115" s="16"/>
      <c r="F115" s="12"/>
      <c r="G115" s="16"/>
      <c r="H115" s="12"/>
      <c r="I115" s="16"/>
      <c r="J115" s="12"/>
      <c r="K115" s="16"/>
      <c r="L115" s="12"/>
      <c r="M115" s="16"/>
      <c r="N115" s="11"/>
      <c r="O115" s="12"/>
      <c r="P115" s="27"/>
    </row>
    <row r="116" customFormat="false" ht="12.75" hidden="false" customHeight="false" outlineLevel="0" collapsed="false">
      <c r="C116" s="11"/>
      <c r="D116" s="12"/>
      <c r="E116" s="16"/>
      <c r="F116" s="12"/>
      <c r="G116" s="16"/>
      <c r="H116" s="12"/>
      <c r="I116" s="16"/>
      <c r="J116" s="12"/>
      <c r="K116" s="16"/>
      <c r="L116" s="12"/>
      <c r="M116" s="16"/>
      <c r="N116" s="11"/>
      <c r="O116" s="12"/>
      <c r="P116" s="27"/>
    </row>
    <row r="117" customFormat="false" ht="12.75" hidden="false" customHeight="false" outlineLevel="0" collapsed="false">
      <c r="C117" s="28" t="s">
        <v>44</v>
      </c>
      <c r="D117" s="25" t="s">
        <v>45</v>
      </c>
      <c r="E117" s="25" t="n">
        <f aca="false">SUM(E119:E119)</f>
        <v>270000</v>
      </c>
      <c r="F117" s="25" t="n">
        <f aca="false">SUM(F119:F119)</f>
        <v>270000</v>
      </c>
      <c r="G117" s="25" t="n">
        <f aca="false">SUM(G119:G119)</f>
        <v>270000</v>
      </c>
      <c r="H117" s="25" t="n">
        <f aca="false">SUM(H119:H119)</f>
        <v>0</v>
      </c>
      <c r="I117" s="25" t="n">
        <f aca="false">SUM(I119:I119)</f>
        <v>0</v>
      </c>
      <c r="J117" s="25" t="n">
        <f aca="false">SUM(J119:J119)</f>
        <v>0</v>
      </c>
      <c r="K117" s="25" t="n">
        <f aca="false">SUM(K119:K119)</f>
        <v>270000</v>
      </c>
      <c r="L117" s="25" t="n">
        <f aca="false">SUM(L119:L119)</f>
        <v>0</v>
      </c>
      <c r="M117" s="25" t="n">
        <f aca="false">SUM(M119:M119)</f>
        <v>0</v>
      </c>
      <c r="N117" s="26" t="n">
        <f aca="false">SUM(N119:N119)</f>
        <v>0</v>
      </c>
      <c r="O117" s="12"/>
      <c r="P117" s="27"/>
    </row>
    <row r="118" customFormat="false" ht="12.75" hidden="false" customHeight="false" outlineLevel="0" collapsed="false">
      <c r="C118" s="11"/>
      <c r="D118" s="12"/>
      <c r="E118" s="16"/>
      <c r="F118" s="12"/>
      <c r="G118" s="16"/>
      <c r="H118" s="12"/>
      <c r="I118" s="16"/>
      <c r="J118" s="12"/>
      <c r="K118" s="16"/>
      <c r="L118" s="12"/>
      <c r="M118" s="16"/>
      <c r="N118" s="11"/>
      <c r="O118" s="12"/>
      <c r="P118" s="27"/>
    </row>
    <row r="119" customFormat="false" ht="12.75" hidden="false" customHeight="false" outlineLevel="0" collapsed="false">
      <c r="C119" s="18" t="s">
        <v>62</v>
      </c>
      <c r="D119" s="19" t="s">
        <v>84</v>
      </c>
      <c r="E119" s="20" t="n">
        <v>270000</v>
      </c>
      <c r="F119" s="19" t="n">
        <v>270000</v>
      </c>
      <c r="G119" s="20" t="n">
        <f aca="false">H119+I119+J119+K119+L119</f>
        <v>270000</v>
      </c>
      <c r="H119" s="19" t="n">
        <v>0</v>
      </c>
      <c r="I119" s="20" t="n">
        <v>0</v>
      </c>
      <c r="J119" s="19" t="n">
        <v>0</v>
      </c>
      <c r="K119" s="20" t="n">
        <v>270000</v>
      </c>
      <c r="L119" s="19" t="n">
        <f aca="false">M119+N119</f>
        <v>0</v>
      </c>
      <c r="M119" s="20" t="n">
        <v>0</v>
      </c>
      <c r="N119" s="18" t="n">
        <v>0</v>
      </c>
      <c r="O119" s="19"/>
      <c r="P119" s="30"/>
    </row>
    <row r="120" customFormat="false" ht="12.75" hidden="false" customHeight="false" outlineLevel="0" collapsed="false"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</row>
    <row r="121" customFormat="false" ht="12.75" hidden="false" customHeight="false" outlineLevel="0" collapsed="false"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</row>
    <row r="122" customFormat="false" ht="12.75" hidden="false" customHeight="false" outlineLevel="0" collapsed="false">
      <c r="C122" s="5"/>
      <c r="D122" s="32" t="s">
        <v>85</v>
      </c>
      <c r="E122" s="10"/>
      <c r="F122" s="6"/>
      <c r="G122" s="10"/>
      <c r="H122" s="6"/>
      <c r="I122" s="10"/>
      <c r="J122" s="6"/>
      <c r="K122" s="10"/>
      <c r="L122" s="6"/>
      <c r="M122" s="10"/>
      <c r="N122" s="6"/>
      <c r="O122" s="10"/>
      <c r="P122" s="6"/>
    </row>
    <row r="123" customFormat="false" ht="12.75" hidden="false" customHeight="false" outlineLevel="0" collapsed="false">
      <c r="C123" s="11"/>
      <c r="D123" s="12"/>
      <c r="E123" s="16"/>
      <c r="F123" s="12"/>
      <c r="G123" s="16"/>
      <c r="H123" s="12"/>
      <c r="I123" s="16"/>
      <c r="J123" s="12"/>
      <c r="K123" s="16"/>
      <c r="L123" s="12"/>
      <c r="M123" s="16"/>
      <c r="N123" s="12"/>
      <c r="O123" s="16"/>
      <c r="P123" s="12"/>
    </row>
    <row r="124" customFormat="false" ht="12.75" hidden="false" customHeight="false" outlineLevel="0" collapsed="false">
      <c r="C124" s="11"/>
      <c r="D124" s="25" t="s">
        <v>86</v>
      </c>
      <c r="E124" s="26" t="n">
        <f aca="false">E127</f>
        <v>700000</v>
      </c>
      <c r="F124" s="25" t="n">
        <f aca="false">F127</f>
        <v>700000</v>
      </c>
      <c r="G124" s="26" t="n">
        <f aca="false">G127</f>
        <v>700000</v>
      </c>
      <c r="H124" s="25" t="n">
        <f aca="false">H127</f>
        <v>0</v>
      </c>
      <c r="I124" s="26" t="n">
        <f aca="false">I127</f>
        <v>0</v>
      </c>
      <c r="J124" s="25" t="n">
        <f aca="false">J127</f>
        <v>0</v>
      </c>
      <c r="K124" s="26" t="n">
        <f aca="false">K127</f>
        <v>0</v>
      </c>
      <c r="L124" s="25" t="n">
        <f aca="false">L127</f>
        <v>700000</v>
      </c>
      <c r="M124" s="26" t="n">
        <f aca="false">M127</f>
        <v>700000</v>
      </c>
      <c r="N124" s="25" t="n">
        <f aca="false">N127</f>
        <v>0</v>
      </c>
      <c r="O124" s="26" t="n">
        <f aca="false">O127</f>
        <v>0</v>
      </c>
      <c r="P124" s="12"/>
    </row>
    <row r="125" customFormat="false" ht="12.75" hidden="false" customHeight="false" outlineLevel="0" collapsed="false">
      <c r="C125" s="11"/>
      <c r="D125" s="12" t="s">
        <v>18</v>
      </c>
      <c r="E125" s="16"/>
      <c r="F125" s="12"/>
      <c r="G125" s="16"/>
      <c r="H125" s="12"/>
      <c r="I125" s="16"/>
      <c r="J125" s="12"/>
      <c r="K125" s="16"/>
      <c r="L125" s="12"/>
      <c r="M125" s="16"/>
      <c r="N125" s="12"/>
      <c r="O125" s="16"/>
      <c r="P125" s="12"/>
    </row>
    <row r="126" customFormat="false" ht="12.75" hidden="false" customHeight="false" outlineLevel="0" collapsed="false">
      <c r="C126" s="11"/>
      <c r="D126" s="12"/>
      <c r="E126" s="16"/>
      <c r="F126" s="12"/>
      <c r="G126" s="16"/>
      <c r="H126" s="12"/>
      <c r="I126" s="16"/>
      <c r="J126" s="12"/>
      <c r="K126" s="16"/>
      <c r="L126" s="12"/>
      <c r="M126" s="16"/>
      <c r="N126" s="12"/>
      <c r="O126" s="16"/>
      <c r="P126" s="12"/>
    </row>
    <row r="127" customFormat="false" ht="12.75" hidden="false" customHeight="false" outlineLevel="0" collapsed="false">
      <c r="C127" s="28" t="s">
        <v>44</v>
      </c>
      <c r="D127" s="25" t="s">
        <v>45</v>
      </c>
      <c r="E127" s="26" t="n">
        <f aca="false">E132</f>
        <v>700000</v>
      </c>
      <c r="F127" s="25" t="n">
        <f aca="false">F132</f>
        <v>700000</v>
      </c>
      <c r="G127" s="26" t="n">
        <f aca="false">G132</f>
        <v>700000</v>
      </c>
      <c r="H127" s="25" t="n">
        <f aca="false">H132</f>
        <v>0</v>
      </c>
      <c r="I127" s="26" t="n">
        <f aca="false">I132</f>
        <v>0</v>
      </c>
      <c r="J127" s="25" t="n">
        <f aca="false">J132</f>
        <v>0</v>
      </c>
      <c r="K127" s="26" t="n">
        <f aca="false">K132</f>
        <v>0</v>
      </c>
      <c r="L127" s="25" t="n">
        <f aca="false">L132</f>
        <v>700000</v>
      </c>
      <c r="M127" s="26" t="n">
        <f aca="false">M132</f>
        <v>700000</v>
      </c>
      <c r="N127" s="25" t="n">
        <f aca="false">N132</f>
        <v>0</v>
      </c>
      <c r="O127" s="26" t="n">
        <f aca="false">O132</f>
        <v>0</v>
      </c>
      <c r="P127" s="25"/>
    </row>
    <row r="128" customFormat="false" ht="12.75" hidden="false" customHeight="false" outlineLevel="0" collapsed="false">
      <c r="C128" s="11"/>
      <c r="D128" s="12" t="s">
        <v>48</v>
      </c>
      <c r="E128" s="16"/>
      <c r="F128" s="12"/>
      <c r="G128" s="16"/>
      <c r="H128" s="12"/>
      <c r="I128" s="16"/>
      <c r="J128" s="12"/>
      <c r="K128" s="16"/>
      <c r="L128" s="12"/>
      <c r="M128" s="16"/>
      <c r="N128" s="12"/>
      <c r="O128" s="16"/>
      <c r="P128" s="12"/>
    </row>
    <row r="129" customFormat="false" ht="12.75" hidden="false" customHeight="false" outlineLevel="0" collapsed="false">
      <c r="C129" s="11"/>
      <c r="D129" s="12"/>
      <c r="E129" s="16"/>
      <c r="F129" s="12"/>
      <c r="G129" s="16"/>
      <c r="H129" s="12"/>
      <c r="I129" s="16"/>
      <c r="J129" s="12"/>
      <c r="K129" s="16"/>
      <c r="L129" s="12"/>
      <c r="M129" s="16"/>
      <c r="N129" s="12"/>
      <c r="O129" s="16"/>
      <c r="P129" s="12"/>
    </row>
    <row r="130" customFormat="false" ht="12.75" hidden="false" customHeight="false" outlineLevel="0" collapsed="false">
      <c r="C130" s="11"/>
      <c r="D130" s="25" t="s">
        <v>87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2"/>
      <c r="O130" s="16"/>
      <c r="P130" s="12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2"/>
      <c r="O131" s="16"/>
      <c r="P131" s="12"/>
    </row>
    <row r="132" customFormat="false" ht="12.75" hidden="false" customHeight="false" outlineLevel="0" collapsed="false">
      <c r="C132" s="11"/>
      <c r="D132" s="25" t="s">
        <v>50</v>
      </c>
      <c r="E132" s="26" t="n">
        <f aca="false">E135</f>
        <v>700000</v>
      </c>
      <c r="F132" s="25" t="n">
        <f aca="false">F135</f>
        <v>700000</v>
      </c>
      <c r="G132" s="26" t="n">
        <f aca="false">G135</f>
        <v>700000</v>
      </c>
      <c r="H132" s="25" t="n">
        <f aca="false">H135</f>
        <v>0</v>
      </c>
      <c r="I132" s="26" t="n">
        <f aca="false">I135</f>
        <v>0</v>
      </c>
      <c r="J132" s="25" t="n">
        <f aca="false">J135</f>
        <v>0</v>
      </c>
      <c r="K132" s="26" t="n">
        <f aca="false">K135</f>
        <v>0</v>
      </c>
      <c r="L132" s="25" t="n">
        <f aca="false">L135</f>
        <v>700000</v>
      </c>
      <c r="M132" s="26" t="n">
        <f aca="false">M135</f>
        <v>700000</v>
      </c>
      <c r="N132" s="25" t="n">
        <f aca="false">N135</f>
        <v>0</v>
      </c>
      <c r="O132" s="26" t="n">
        <f aca="false">O135</f>
        <v>0</v>
      </c>
      <c r="P132" s="12"/>
    </row>
    <row r="133" customFormat="false" ht="12.75" hidden="false" customHeight="false" outlineLevel="0" collapsed="false">
      <c r="C133" s="11"/>
      <c r="D133" s="12" t="s">
        <v>18</v>
      </c>
      <c r="E133" s="16"/>
      <c r="F133" s="12"/>
      <c r="G133" s="16"/>
      <c r="H133" s="12"/>
      <c r="I133" s="16"/>
      <c r="J133" s="12"/>
      <c r="K133" s="16"/>
      <c r="L133" s="12"/>
      <c r="M133" s="16"/>
      <c r="N133" s="12"/>
      <c r="O133" s="16"/>
      <c r="P133" s="12"/>
    </row>
    <row r="134" customFormat="false" ht="12.75" hidden="false" customHeight="false" outlineLevel="0" collapsed="false">
      <c r="C134" s="11"/>
      <c r="D134" s="12"/>
      <c r="E134" s="16"/>
      <c r="F134" s="12"/>
      <c r="G134" s="16"/>
      <c r="H134" s="12"/>
      <c r="I134" s="16"/>
      <c r="J134" s="12"/>
      <c r="K134" s="16"/>
      <c r="L134" s="12"/>
      <c r="M134" s="16"/>
      <c r="N134" s="12"/>
      <c r="O134" s="16"/>
      <c r="P134" s="12"/>
    </row>
    <row r="135" customFormat="false" ht="12.75" hidden="false" customHeight="false" outlineLevel="0" collapsed="false">
      <c r="C135" s="28" t="s">
        <v>44</v>
      </c>
      <c r="D135" s="25" t="s">
        <v>45</v>
      </c>
      <c r="E135" s="26" t="n">
        <f aca="false">SUM(E136:E140)</f>
        <v>700000</v>
      </c>
      <c r="F135" s="25" t="n">
        <f aca="false">SUM(F136:F140)</f>
        <v>700000</v>
      </c>
      <c r="G135" s="26" t="n">
        <f aca="false">SUM(G136:G140)</f>
        <v>700000</v>
      </c>
      <c r="H135" s="25" t="n">
        <f aca="false">SUM(H136:H140)</f>
        <v>0</v>
      </c>
      <c r="I135" s="26" t="n">
        <f aca="false">SUM(I136:I140)</f>
        <v>0</v>
      </c>
      <c r="J135" s="25" t="n">
        <f aca="false">SUM(J136:J140)</f>
        <v>0</v>
      </c>
      <c r="K135" s="26" t="n">
        <f aca="false">SUM(K136:K140)</f>
        <v>0</v>
      </c>
      <c r="L135" s="25" t="n">
        <f aca="false">SUM(L136:L140)</f>
        <v>700000</v>
      </c>
      <c r="M135" s="26" t="n">
        <f aca="false">SUM(M136:M140)</f>
        <v>700000</v>
      </c>
      <c r="N135" s="25" t="n">
        <f aca="false">SUM(N136:N140)</f>
        <v>0</v>
      </c>
      <c r="O135" s="26" t="n">
        <f aca="false">SUM(O136:O140)</f>
        <v>0</v>
      </c>
      <c r="P135" s="12"/>
    </row>
    <row r="136" customFormat="false" ht="12.75" hidden="false" customHeight="false" outlineLevel="0" collapsed="false">
      <c r="C136" s="11" t="n">
        <v>1</v>
      </c>
      <c r="D136" s="12" t="s">
        <v>88</v>
      </c>
      <c r="E136" s="16" t="n">
        <v>260000</v>
      </c>
      <c r="F136" s="12" t="n">
        <v>260000</v>
      </c>
      <c r="G136" s="16" t="n">
        <f aca="false">H136+I136+J136+K136+L136</f>
        <v>260000</v>
      </c>
      <c r="H136" s="12" t="n">
        <v>0</v>
      </c>
      <c r="I136" s="16" t="n">
        <v>0</v>
      </c>
      <c r="J136" s="12" t="n">
        <v>0</v>
      </c>
      <c r="K136" s="16" t="n">
        <v>0</v>
      </c>
      <c r="L136" s="12" t="n">
        <f aca="false">M136+N136</f>
        <v>260000</v>
      </c>
      <c r="M136" s="16" t="n">
        <v>260000</v>
      </c>
      <c r="N136" s="12" t="n">
        <v>0</v>
      </c>
      <c r="O136" s="16" t="n">
        <v>0</v>
      </c>
      <c r="P136" s="12"/>
    </row>
    <row r="137" customFormat="false" ht="12.75" hidden="false" customHeight="false" outlineLevel="0" collapsed="false">
      <c r="C137" s="11" t="n">
        <v>2</v>
      </c>
      <c r="D137" s="12" t="s">
        <v>89</v>
      </c>
      <c r="E137" s="16" t="n">
        <v>180000</v>
      </c>
      <c r="F137" s="12" t="n">
        <v>180000</v>
      </c>
      <c r="G137" s="16" t="n">
        <f aca="false">H137+I137+J137+K137+L137</f>
        <v>180000</v>
      </c>
      <c r="H137" s="12" t="n">
        <v>0</v>
      </c>
      <c r="I137" s="16" t="n">
        <v>0</v>
      </c>
      <c r="J137" s="12" t="n">
        <v>0</v>
      </c>
      <c r="K137" s="16" t="n">
        <v>0</v>
      </c>
      <c r="L137" s="12" t="n">
        <f aca="false">M137+N137</f>
        <v>180000</v>
      </c>
      <c r="M137" s="16" t="n">
        <v>180000</v>
      </c>
      <c r="N137" s="12" t="n">
        <v>0</v>
      </c>
      <c r="O137" s="16" t="n">
        <v>0</v>
      </c>
      <c r="P137" s="12"/>
    </row>
    <row r="138" customFormat="false" ht="12.75" hidden="false" customHeight="false" outlineLevel="0" collapsed="false">
      <c r="C138" s="11" t="n">
        <v>3</v>
      </c>
      <c r="D138" s="12" t="s">
        <v>90</v>
      </c>
      <c r="E138" s="16" t="n">
        <v>64000</v>
      </c>
      <c r="F138" s="12" t="n">
        <v>64000</v>
      </c>
      <c r="G138" s="16" t="n">
        <f aca="false">H138+I138+J138+K138+L138</f>
        <v>64000</v>
      </c>
      <c r="H138" s="12" t="n">
        <v>0</v>
      </c>
      <c r="I138" s="16" t="n">
        <v>0</v>
      </c>
      <c r="J138" s="12" t="n">
        <v>0</v>
      </c>
      <c r="K138" s="16" t="n">
        <v>0</v>
      </c>
      <c r="L138" s="12" t="n">
        <f aca="false">M138+N138</f>
        <v>64000</v>
      </c>
      <c r="M138" s="16" t="n">
        <v>64000</v>
      </c>
      <c r="N138" s="12" t="n">
        <v>0</v>
      </c>
      <c r="O138" s="16" t="n">
        <v>0</v>
      </c>
      <c r="P138" s="12"/>
    </row>
    <row r="139" customFormat="false" ht="12.75" hidden="false" customHeight="false" outlineLevel="0" collapsed="false">
      <c r="C139" s="11" t="n">
        <v>4</v>
      </c>
      <c r="D139" s="12" t="s">
        <v>91</v>
      </c>
      <c r="E139" s="16" t="n">
        <v>46000</v>
      </c>
      <c r="F139" s="12" t="n">
        <v>46000</v>
      </c>
      <c r="G139" s="16" t="n">
        <f aca="false">H139+I139+J139+K139+L139</f>
        <v>46000</v>
      </c>
      <c r="H139" s="12" t="n">
        <v>0</v>
      </c>
      <c r="I139" s="16" t="n">
        <v>0</v>
      </c>
      <c r="J139" s="12" t="n">
        <v>0</v>
      </c>
      <c r="K139" s="16" t="n">
        <v>0</v>
      </c>
      <c r="L139" s="12" t="n">
        <f aca="false">M139+N139</f>
        <v>46000</v>
      </c>
      <c r="M139" s="16" t="n">
        <v>46000</v>
      </c>
      <c r="N139" s="12" t="n">
        <v>0</v>
      </c>
      <c r="O139" s="16" t="n">
        <v>0</v>
      </c>
      <c r="P139" s="12"/>
    </row>
    <row r="140" customFormat="false" ht="12.75" hidden="false" customHeight="false" outlineLevel="0" collapsed="false">
      <c r="C140" s="11" t="n">
        <v>5</v>
      </c>
      <c r="D140" s="12" t="s">
        <v>92</v>
      </c>
      <c r="E140" s="16" t="n">
        <v>150000</v>
      </c>
      <c r="F140" s="12" t="n">
        <v>150000</v>
      </c>
      <c r="G140" s="16" t="n">
        <f aca="false">H140+I140+J140+K140+L140</f>
        <v>150000</v>
      </c>
      <c r="H140" s="12" t="n">
        <v>0</v>
      </c>
      <c r="I140" s="16" t="n">
        <v>0</v>
      </c>
      <c r="J140" s="12" t="n">
        <v>0</v>
      </c>
      <c r="K140" s="16" t="n">
        <v>0</v>
      </c>
      <c r="L140" s="12" t="n">
        <f aca="false">M140+N140</f>
        <v>150000</v>
      </c>
      <c r="M140" s="16" t="n">
        <v>150000</v>
      </c>
      <c r="N140" s="12" t="n">
        <v>0</v>
      </c>
      <c r="O140" s="16" t="n">
        <v>0</v>
      </c>
      <c r="P140" s="12"/>
    </row>
    <row r="141" customFormat="false" ht="12.75" hidden="false" customHeight="false" outlineLevel="0" collapsed="false">
      <c r="C141" s="11"/>
      <c r="D141" s="12" t="s">
        <v>93</v>
      </c>
      <c r="E141" s="16"/>
      <c r="F141" s="12"/>
      <c r="G141" s="16"/>
      <c r="H141" s="12"/>
      <c r="I141" s="16"/>
      <c r="J141" s="12"/>
      <c r="K141" s="16"/>
      <c r="L141" s="12"/>
      <c r="M141" s="16"/>
      <c r="N141" s="12"/>
      <c r="O141" s="16"/>
      <c r="P141" s="12"/>
    </row>
    <row r="142" customFormat="false" ht="12.75" hidden="false" customHeight="false" outlineLevel="0" collapsed="false">
      <c r="C142" s="11"/>
      <c r="D142" s="12"/>
      <c r="E142" s="16"/>
      <c r="F142" s="12"/>
      <c r="G142" s="16"/>
      <c r="H142" s="12"/>
      <c r="I142" s="16"/>
      <c r="J142" s="12"/>
      <c r="K142" s="16"/>
      <c r="L142" s="12"/>
      <c r="M142" s="16"/>
      <c r="N142" s="12"/>
      <c r="O142" s="16"/>
      <c r="P142" s="12"/>
    </row>
    <row r="143" customFormat="false" ht="12.75" hidden="false" customHeight="false" outlineLevel="0" collapsed="false">
      <c r="C143" s="11"/>
      <c r="D143" s="25" t="s">
        <v>94</v>
      </c>
      <c r="E143" s="16"/>
      <c r="F143" s="12"/>
      <c r="G143" s="16"/>
      <c r="H143" s="12"/>
      <c r="I143" s="16"/>
      <c r="J143" s="12"/>
      <c r="K143" s="16"/>
      <c r="L143" s="12"/>
      <c r="M143" s="16"/>
      <c r="N143" s="12"/>
      <c r="O143" s="16"/>
      <c r="P143" s="12"/>
    </row>
    <row r="144" customFormat="false" ht="12.75" hidden="false" customHeight="false" outlineLevel="0" collapsed="false">
      <c r="C144" s="11"/>
      <c r="D144" s="12"/>
      <c r="E144" s="16"/>
      <c r="F144" s="12"/>
      <c r="G144" s="16"/>
      <c r="H144" s="12"/>
      <c r="I144" s="16"/>
      <c r="J144" s="12"/>
      <c r="K144" s="16"/>
      <c r="L144" s="12"/>
      <c r="M144" s="16"/>
      <c r="N144" s="12"/>
      <c r="O144" s="16"/>
      <c r="P144" s="12"/>
    </row>
    <row r="145" customFormat="false" ht="12.75" hidden="false" customHeight="false" outlineLevel="0" collapsed="false">
      <c r="C145" s="11"/>
      <c r="D145" s="25" t="s">
        <v>95</v>
      </c>
      <c r="E145" s="26" t="n">
        <f aca="false">E148</f>
        <v>6450000</v>
      </c>
      <c r="F145" s="25" t="n">
        <f aca="false">F148</f>
        <v>6450000</v>
      </c>
      <c r="G145" s="26" t="n">
        <f aca="false">G148</f>
        <v>4800000</v>
      </c>
      <c r="H145" s="25" t="n">
        <f aca="false">H148</f>
        <v>0</v>
      </c>
      <c r="I145" s="26" t="n">
        <f aca="false">I148</f>
        <v>0</v>
      </c>
      <c r="J145" s="25" t="n">
        <f aca="false">J148</f>
        <v>0</v>
      </c>
      <c r="K145" s="26" t="n">
        <f aca="false">K148</f>
        <v>1500000</v>
      </c>
      <c r="L145" s="25" t="n">
        <f aca="false">L148</f>
        <v>3300000</v>
      </c>
      <c r="M145" s="26" t="n">
        <f aca="false">M148</f>
        <v>3300000</v>
      </c>
      <c r="N145" s="25" t="n">
        <f aca="false">N148</f>
        <v>0</v>
      </c>
      <c r="O145" s="16"/>
      <c r="P145" s="12"/>
    </row>
    <row r="146" customFormat="false" ht="12.75" hidden="false" customHeight="false" outlineLevel="0" collapsed="false">
      <c r="C146" s="11"/>
      <c r="D146" s="12" t="s">
        <v>18</v>
      </c>
      <c r="E146" s="16"/>
      <c r="F146" s="12"/>
      <c r="G146" s="16"/>
      <c r="H146" s="12"/>
      <c r="I146" s="16"/>
      <c r="J146" s="12"/>
      <c r="K146" s="16"/>
      <c r="L146" s="12"/>
      <c r="M146" s="16"/>
      <c r="N146" s="12"/>
      <c r="O146" s="16"/>
      <c r="P146" s="12"/>
    </row>
    <row r="147" customFormat="false" ht="12.75" hidden="false" customHeight="false" outlineLevel="0" collapsed="false">
      <c r="C147" s="11"/>
      <c r="D147" s="12"/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</row>
    <row r="148" customFormat="false" ht="12.75" hidden="false" customHeight="false" outlineLevel="0" collapsed="false">
      <c r="C148" s="28" t="s">
        <v>44</v>
      </c>
      <c r="D148" s="25" t="s">
        <v>45</v>
      </c>
      <c r="E148" s="26" t="n">
        <f aca="false">E153</f>
        <v>6450000</v>
      </c>
      <c r="F148" s="25" t="n">
        <f aca="false">F153</f>
        <v>6450000</v>
      </c>
      <c r="G148" s="25" t="n">
        <f aca="false">G153</f>
        <v>4800000</v>
      </c>
      <c r="H148" s="25" t="n">
        <f aca="false">H153</f>
        <v>0</v>
      </c>
      <c r="I148" s="25" t="n">
        <f aca="false">I153</f>
        <v>0</v>
      </c>
      <c r="J148" s="25" t="n">
        <f aca="false">J153</f>
        <v>0</v>
      </c>
      <c r="K148" s="25" t="n">
        <f aca="false">K153</f>
        <v>1500000</v>
      </c>
      <c r="L148" s="25" t="n">
        <f aca="false">L153</f>
        <v>3300000</v>
      </c>
      <c r="M148" s="25" t="n">
        <f aca="false">M153</f>
        <v>3300000</v>
      </c>
      <c r="N148" s="25" t="n">
        <f aca="false">N153</f>
        <v>0</v>
      </c>
      <c r="O148" s="16"/>
      <c r="P148" s="12"/>
    </row>
    <row r="149" customFormat="false" ht="12.75" hidden="false" customHeight="false" outlineLevel="0" collapsed="false">
      <c r="C149" s="11"/>
      <c r="D149" s="12" t="s">
        <v>48</v>
      </c>
      <c r="E149" s="16"/>
      <c r="F149" s="12"/>
      <c r="G149" s="16"/>
      <c r="H149" s="12"/>
      <c r="I149" s="16"/>
      <c r="J149" s="12"/>
      <c r="K149" s="16"/>
      <c r="L149" s="12"/>
      <c r="M149" s="16"/>
      <c r="N149" s="12"/>
      <c r="O149" s="16"/>
      <c r="P149" s="12"/>
    </row>
    <row r="150" customFormat="false" ht="12.75" hidden="false" customHeight="false" outlineLevel="0" collapsed="false">
      <c r="C150" s="11"/>
      <c r="D150" s="12"/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</row>
    <row r="151" customFormat="false" ht="12.75" hidden="false" customHeight="false" outlineLevel="0" collapsed="false">
      <c r="C151" s="11"/>
      <c r="D151" s="25" t="s">
        <v>49</v>
      </c>
      <c r="E151" s="16"/>
      <c r="F151" s="12"/>
      <c r="G151" s="16"/>
      <c r="H151" s="12"/>
      <c r="I151" s="16"/>
      <c r="J151" s="12"/>
      <c r="K151" s="16"/>
      <c r="L151" s="12"/>
      <c r="M151" s="16"/>
      <c r="N151" s="12"/>
      <c r="O151" s="16"/>
      <c r="P151" s="12"/>
    </row>
    <row r="152" customFormat="false" ht="12.75" hidden="false" customHeight="false" outlineLevel="0" collapsed="false">
      <c r="C152" s="11"/>
      <c r="D152" s="12"/>
      <c r="E152" s="16"/>
      <c r="F152" s="12"/>
      <c r="G152" s="16"/>
      <c r="H152" s="12"/>
      <c r="I152" s="16"/>
      <c r="J152" s="12"/>
      <c r="K152" s="16"/>
      <c r="L152" s="12"/>
      <c r="M152" s="16"/>
      <c r="N152" s="12"/>
      <c r="O152" s="16"/>
      <c r="P152" s="12"/>
    </row>
    <row r="153" customFormat="false" ht="12.75" hidden="false" customHeight="false" outlineLevel="0" collapsed="false">
      <c r="C153" s="11"/>
      <c r="D153" s="25" t="s">
        <v>50</v>
      </c>
      <c r="E153" s="26" t="n">
        <f aca="false">E156</f>
        <v>6450000</v>
      </c>
      <c r="F153" s="25" t="n">
        <f aca="false">F156</f>
        <v>6450000</v>
      </c>
      <c r="G153" s="26" t="n">
        <f aca="false">G156</f>
        <v>4800000</v>
      </c>
      <c r="H153" s="25" t="n">
        <f aca="false">H156</f>
        <v>0</v>
      </c>
      <c r="I153" s="26" t="n">
        <f aca="false">I156</f>
        <v>0</v>
      </c>
      <c r="J153" s="25" t="n">
        <f aca="false">J156</f>
        <v>0</v>
      </c>
      <c r="K153" s="26" t="n">
        <f aca="false">K156</f>
        <v>1500000</v>
      </c>
      <c r="L153" s="25" t="n">
        <f aca="false">L156</f>
        <v>3300000</v>
      </c>
      <c r="M153" s="26" t="n">
        <f aca="false">M156</f>
        <v>3300000</v>
      </c>
      <c r="N153" s="25" t="n">
        <f aca="false">N156</f>
        <v>0</v>
      </c>
      <c r="O153" s="16"/>
      <c r="P153" s="12"/>
    </row>
    <row r="154" customFormat="false" ht="12.75" hidden="false" customHeight="false" outlineLevel="0" collapsed="false">
      <c r="C154" s="11"/>
      <c r="D154" s="12" t="s">
        <v>18</v>
      </c>
      <c r="E154" s="16"/>
      <c r="F154" s="12"/>
      <c r="G154" s="16"/>
      <c r="H154" s="12"/>
      <c r="I154" s="16"/>
      <c r="J154" s="12"/>
      <c r="K154" s="16"/>
      <c r="L154" s="12"/>
      <c r="M154" s="16"/>
      <c r="N154" s="12"/>
      <c r="O154" s="16"/>
      <c r="P154" s="12"/>
    </row>
    <row r="155" customFormat="false" ht="12.75" hidden="false" customHeight="false" outlineLevel="0" collapsed="false">
      <c r="C155" s="11"/>
      <c r="D155" s="12"/>
      <c r="E155" s="16"/>
      <c r="F155" s="12"/>
      <c r="G155" s="16"/>
      <c r="H155" s="12"/>
      <c r="I155" s="16"/>
      <c r="J155" s="12"/>
      <c r="K155" s="16"/>
      <c r="L155" s="12"/>
      <c r="M155" s="16"/>
      <c r="N155" s="12"/>
      <c r="O155" s="16"/>
      <c r="P155" s="12"/>
    </row>
    <row r="156" customFormat="false" ht="12.75" hidden="false" customHeight="false" outlineLevel="0" collapsed="false">
      <c r="C156" s="28" t="s">
        <v>44</v>
      </c>
      <c r="D156" s="25" t="s">
        <v>45</v>
      </c>
      <c r="E156" s="26" t="n">
        <f aca="false">E159</f>
        <v>6450000</v>
      </c>
      <c r="F156" s="25" t="n">
        <f aca="false">F159</f>
        <v>6450000</v>
      </c>
      <c r="G156" s="26" t="n">
        <f aca="false">G159</f>
        <v>4800000</v>
      </c>
      <c r="H156" s="25" t="n">
        <f aca="false">H159</f>
        <v>0</v>
      </c>
      <c r="I156" s="26" t="n">
        <f aca="false">I159</f>
        <v>0</v>
      </c>
      <c r="J156" s="25" t="n">
        <f aca="false">J159</f>
        <v>0</v>
      </c>
      <c r="K156" s="26" t="n">
        <f aca="false">K159</f>
        <v>1500000</v>
      </c>
      <c r="L156" s="25" t="n">
        <f aca="false">L159</f>
        <v>3300000</v>
      </c>
      <c r="M156" s="26" t="n">
        <f aca="false">M159</f>
        <v>3300000</v>
      </c>
      <c r="N156" s="25" t="n">
        <f aca="false">N159</f>
        <v>0</v>
      </c>
      <c r="O156" s="16"/>
      <c r="P156" s="12"/>
    </row>
    <row r="157" customFormat="false" ht="12.75" hidden="false" customHeight="false" outlineLevel="0" collapsed="false">
      <c r="C157" s="11"/>
      <c r="D157" s="12" t="s">
        <v>51</v>
      </c>
      <c r="E157" s="16"/>
      <c r="F157" s="12"/>
      <c r="G157" s="16"/>
      <c r="H157" s="12"/>
      <c r="I157" s="16"/>
      <c r="J157" s="12"/>
      <c r="K157" s="16"/>
      <c r="L157" s="12"/>
      <c r="M157" s="16"/>
      <c r="N157" s="12"/>
      <c r="O157" s="16"/>
      <c r="P157" s="12"/>
    </row>
    <row r="158" customFormat="false" ht="12.75" hidden="false" customHeight="false" outlineLevel="0" collapsed="false">
      <c r="C158" s="11"/>
      <c r="D158" s="12"/>
      <c r="E158" s="16"/>
      <c r="F158" s="12"/>
      <c r="G158" s="12"/>
      <c r="H158" s="27"/>
      <c r="I158" s="16"/>
      <c r="J158" s="12"/>
      <c r="K158" s="16"/>
      <c r="L158" s="12"/>
      <c r="M158" s="16"/>
      <c r="N158" s="12"/>
      <c r="O158" s="16"/>
      <c r="P158" s="12"/>
    </row>
    <row r="159" customFormat="false" ht="12.75" hidden="false" customHeight="false" outlineLevel="0" collapsed="false">
      <c r="C159" s="28" t="s">
        <v>44</v>
      </c>
      <c r="D159" s="25" t="s">
        <v>45</v>
      </c>
      <c r="E159" s="25" t="n">
        <f aca="false">SUM(E160:E164)</f>
        <v>6450000</v>
      </c>
      <c r="F159" s="25" t="n">
        <f aca="false">SUM(F160:F164)</f>
        <v>6450000</v>
      </c>
      <c r="G159" s="25" t="n">
        <f aca="false">SUM(G160:G164)</f>
        <v>4800000</v>
      </c>
      <c r="H159" s="25" t="n">
        <f aca="false">SUM(H160:H164)</f>
        <v>0</v>
      </c>
      <c r="I159" s="25" t="n">
        <f aca="false">SUM(I160:I164)</f>
        <v>0</v>
      </c>
      <c r="J159" s="25" t="n">
        <f aca="false">SUM(J160:J164)</f>
        <v>0</v>
      </c>
      <c r="K159" s="25" t="n">
        <f aca="false">SUM(K160:K164)</f>
        <v>1500000</v>
      </c>
      <c r="L159" s="25" t="n">
        <f aca="false">SUM(L160:L164)</f>
        <v>3300000</v>
      </c>
      <c r="M159" s="25" t="n">
        <f aca="false">SUM(M160:M164)</f>
        <v>3300000</v>
      </c>
      <c r="N159" s="25" t="n">
        <f aca="false">SUM(N160:N164)</f>
        <v>0</v>
      </c>
      <c r="O159" s="16"/>
      <c r="P159" s="12"/>
    </row>
    <row r="160" customFormat="false" ht="12.75" hidden="false" customHeight="false" outlineLevel="0" collapsed="false">
      <c r="C160" s="11" t="n">
        <v>1</v>
      </c>
      <c r="D160" s="12" t="s">
        <v>96</v>
      </c>
      <c r="E160" s="16" t="n">
        <v>150000</v>
      </c>
      <c r="F160" s="12" t="n">
        <v>150000</v>
      </c>
      <c r="G160" s="16" t="n">
        <f aca="false">H160+I160+J160+K160+L160</f>
        <v>150000</v>
      </c>
      <c r="H160" s="12" t="n">
        <v>0</v>
      </c>
      <c r="I160" s="16" t="n">
        <v>0</v>
      </c>
      <c r="J160" s="12" t="n">
        <v>0</v>
      </c>
      <c r="K160" s="16" t="n">
        <v>0</v>
      </c>
      <c r="L160" s="12" t="n">
        <f aca="false">M160+N160</f>
        <v>150000</v>
      </c>
      <c r="M160" s="16" t="n">
        <v>150000</v>
      </c>
      <c r="N160" s="12" t="n">
        <v>0</v>
      </c>
      <c r="O160" s="16"/>
      <c r="P160" s="12"/>
    </row>
    <row r="161" customFormat="false" ht="12.75" hidden="false" customHeight="false" outlineLevel="0" collapsed="false">
      <c r="C161" s="11"/>
      <c r="D161" s="12" t="s">
        <v>97</v>
      </c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</row>
    <row r="162" customFormat="false" ht="12.75" hidden="false" customHeight="false" outlineLevel="0" collapsed="false">
      <c r="C162" s="11" t="n">
        <v>2</v>
      </c>
      <c r="D162" s="12" t="s">
        <v>98</v>
      </c>
      <c r="E162" s="16" t="n">
        <v>4800000</v>
      </c>
      <c r="F162" s="12" t="n">
        <v>4800000</v>
      </c>
      <c r="G162" s="16" t="n">
        <f aca="false">H162+I162+J162+K162+L162</f>
        <v>3150000</v>
      </c>
      <c r="H162" s="12" t="n">
        <v>0</v>
      </c>
      <c r="I162" s="16" t="n">
        <v>0</v>
      </c>
      <c r="J162" s="12" t="n">
        <v>0</v>
      </c>
      <c r="K162" s="16" t="n">
        <v>0</v>
      </c>
      <c r="L162" s="12" t="n">
        <f aca="false">M162+N162</f>
        <v>3150000</v>
      </c>
      <c r="M162" s="16" t="n">
        <v>3150000</v>
      </c>
      <c r="N162" s="12" t="n">
        <v>0</v>
      </c>
      <c r="O162" s="16"/>
      <c r="P162" s="12"/>
    </row>
    <row r="163" customFormat="false" ht="12.75" hidden="false" customHeight="false" outlineLevel="0" collapsed="false">
      <c r="C163" s="11"/>
      <c r="D163" s="12" t="s">
        <v>99</v>
      </c>
      <c r="E163" s="16"/>
      <c r="F163" s="12"/>
      <c r="G163" s="16"/>
      <c r="H163" s="12"/>
      <c r="I163" s="16"/>
      <c r="J163" s="12"/>
      <c r="K163" s="16"/>
      <c r="L163" s="12"/>
      <c r="M163" s="16"/>
      <c r="N163" s="12"/>
      <c r="O163" s="16"/>
      <c r="P163" s="12"/>
    </row>
    <row r="164" customFormat="false" ht="12.75" hidden="false" customHeight="false" outlineLevel="0" collapsed="false">
      <c r="C164" s="11" t="n">
        <v>3</v>
      </c>
      <c r="D164" s="12" t="s">
        <v>100</v>
      </c>
      <c r="E164" s="16" t="n">
        <v>1500000</v>
      </c>
      <c r="F164" s="12" t="n">
        <v>1500000</v>
      </c>
      <c r="G164" s="16" t="n">
        <f aca="false">H164+I164+J164+K164+L164</f>
        <v>1500000</v>
      </c>
      <c r="H164" s="12" t="n">
        <v>0</v>
      </c>
      <c r="I164" s="16" t="n">
        <v>0</v>
      </c>
      <c r="J164" s="12" t="n">
        <v>0</v>
      </c>
      <c r="K164" s="16" t="n">
        <v>1500000</v>
      </c>
      <c r="L164" s="12" t="n">
        <f aca="false">M164+N164</f>
        <v>0</v>
      </c>
      <c r="M164" s="16" t="n">
        <v>0</v>
      </c>
      <c r="N164" s="12" t="n">
        <v>0</v>
      </c>
      <c r="O164" s="16"/>
      <c r="P164" s="12"/>
    </row>
    <row r="165" customFormat="false" ht="12.75" hidden="false" customHeight="false" outlineLevel="0" collapsed="false">
      <c r="C165" s="11"/>
      <c r="D165" s="12"/>
      <c r="E165" s="16"/>
      <c r="F165" s="12"/>
      <c r="G165" s="16"/>
      <c r="H165" s="12"/>
      <c r="I165" s="16"/>
      <c r="J165" s="12"/>
      <c r="K165" s="16"/>
      <c r="L165" s="12"/>
      <c r="M165" s="16"/>
      <c r="N165" s="12"/>
      <c r="O165" s="16"/>
      <c r="P165" s="12"/>
    </row>
    <row r="166" customFormat="false" ht="12.75" hidden="false" customHeight="false" outlineLevel="0" collapsed="false">
      <c r="C166" s="11"/>
      <c r="D166" s="25" t="s">
        <v>101</v>
      </c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</row>
    <row r="167" customFormat="false" ht="12.75" hidden="false" customHeight="false" outlineLevel="0" collapsed="false">
      <c r="C167" s="11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</row>
    <row r="168" customFormat="false" ht="12.75" hidden="false" customHeight="false" outlineLevel="0" collapsed="false">
      <c r="C168" s="11"/>
      <c r="D168" s="25" t="s">
        <v>102</v>
      </c>
      <c r="E168" s="26" t="n">
        <f aca="false">E171</f>
        <v>3000000</v>
      </c>
      <c r="F168" s="25" t="n">
        <f aca="false">F171</f>
        <v>3000000</v>
      </c>
      <c r="G168" s="26" t="n">
        <f aca="false">G171</f>
        <v>3000000</v>
      </c>
      <c r="H168" s="25" t="n">
        <f aca="false">H171</f>
        <v>0</v>
      </c>
      <c r="I168" s="26" t="n">
        <f aca="false">I171</f>
        <v>0</v>
      </c>
      <c r="J168" s="25" t="n">
        <f aca="false">J171</f>
        <v>0</v>
      </c>
      <c r="K168" s="26" t="n">
        <f aca="false">K171</f>
        <v>0</v>
      </c>
      <c r="L168" s="25" t="n">
        <f aca="false">L171</f>
        <v>3000000</v>
      </c>
      <c r="M168" s="26" t="n">
        <f aca="false">M171</f>
        <v>3000000</v>
      </c>
      <c r="N168" s="25" t="n">
        <f aca="false">N171</f>
        <v>0</v>
      </c>
      <c r="O168" s="16"/>
      <c r="P168" s="12"/>
    </row>
    <row r="169" customFormat="false" ht="12.75" hidden="false" customHeight="false" outlineLevel="0" collapsed="false">
      <c r="C169" s="11"/>
      <c r="D169" s="12" t="s">
        <v>18</v>
      </c>
      <c r="E169" s="16"/>
      <c r="F169" s="12"/>
      <c r="G169" s="16"/>
      <c r="H169" s="12"/>
      <c r="I169" s="16"/>
      <c r="J169" s="12"/>
      <c r="K169" s="16"/>
      <c r="L169" s="12"/>
      <c r="M169" s="16"/>
      <c r="N169" s="12"/>
      <c r="O169" s="16"/>
      <c r="P169" s="12"/>
    </row>
    <row r="170" customFormat="false" ht="12.75" hidden="false" customHeight="false" outlineLevel="0" collapsed="false">
      <c r="C170" s="11"/>
      <c r="D170" s="12"/>
      <c r="E170" s="16"/>
      <c r="F170" s="12"/>
      <c r="G170" s="16"/>
      <c r="H170" s="12"/>
      <c r="I170" s="16"/>
      <c r="J170" s="12"/>
      <c r="K170" s="16"/>
      <c r="L170" s="12"/>
      <c r="M170" s="12"/>
      <c r="N170" s="27"/>
      <c r="O170" s="16"/>
      <c r="P170" s="12"/>
    </row>
    <row r="171" customFormat="false" ht="12.75" hidden="false" customHeight="false" outlineLevel="0" collapsed="false">
      <c r="C171" s="28" t="s">
        <v>44</v>
      </c>
      <c r="D171" s="25" t="s">
        <v>45</v>
      </c>
      <c r="E171" s="26" t="n">
        <f aca="false">E176</f>
        <v>3000000</v>
      </c>
      <c r="F171" s="25" t="n">
        <f aca="false">F176</f>
        <v>3000000</v>
      </c>
      <c r="G171" s="26" t="n">
        <f aca="false">G176</f>
        <v>3000000</v>
      </c>
      <c r="H171" s="25" t="n">
        <f aca="false">H176</f>
        <v>0</v>
      </c>
      <c r="I171" s="26" t="n">
        <f aca="false">I176</f>
        <v>0</v>
      </c>
      <c r="J171" s="25" t="n">
        <f aca="false">J176</f>
        <v>0</v>
      </c>
      <c r="K171" s="26" t="n">
        <f aca="false">K176</f>
        <v>0</v>
      </c>
      <c r="L171" s="25" t="n">
        <f aca="false">L176</f>
        <v>3000000</v>
      </c>
      <c r="M171" s="25" t="n">
        <f aca="false">M176</f>
        <v>3000000</v>
      </c>
      <c r="N171" s="31" t="n">
        <f aca="false">N176</f>
        <v>0</v>
      </c>
      <c r="O171" s="16"/>
      <c r="P171" s="12"/>
    </row>
    <row r="172" customFormat="false" ht="12.75" hidden="false" customHeight="false" outlineLevel="0" collapsed="false">
      <c r="B172" s="27"/>
      <c r="C172" s="12"/>
      <c r="D172" s="16" t="s">
        <v>48</v>
      </c>
      <c r="E172" s="27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customFormat="false" ht="12.75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6"/>
    </row>
    <row r="174" customFormat="false" ht="12.75" hidden="false" customHeight="false" outlineLevel="0" collapsed="false">
      <c r="C174" s="11"/>
      <c r="D174" s="25" t="s">
        <v>103</v>
      </c>
      <c r="E174" s="16"/>
      <c r="F174" s="12"/>
      <c r="G174" s="16"/>
      <c r="H174" s="12"/>
      <c r="I174" s="16"/>
      <c r="J174" s="12"/>
      <c r="K174" s="16"/>
      <c r="L174" s="12"/>
      <c r="M174" s="16"/>
      <c r="N174" s="12"/>
      <c r="O174" s="16"/>
      <c r="P174" s="12"/>
    </row>
    <row r="175" customFormat="false" ht="12.75" hidden="false" customHeight="false" outlineLevel="0" collapsed="false">
      <c r="C175" s="11"/>
      <c r="D175" s="12"/>
      <c r="E175" s="16"/>
      <c r="F175" s="12"/>
      <c r="G175" s="16"/>
      <c r="H175" s="12"/>
      <c r="I175" s="16"/>
      <c r="J175" s="12"/>
      <c r="K175" s="16"/>
      <c r="L175" s="12"/>
      <c r="M175" s="16"/>
      <c r="N175" s="12"/>
      <c r="O175" s="16"/>
      <c r="P175" s="12"/>
    </row>
    <row r="176" customFormat="false" ht="12.75" hidden="false" customHeight="false" outlineLevel="0" collapsed="false">
      <c r="C176" s="11"/>
      <c r="D176" s="25" t="s">
        <v>50</v>
      </c>
      <c r="E176" s="26" t="n">
        <f aca="false">E179</f>
        <v>3000000</v>
      </c>
      <c r="F176" s="25" t="n">
        <f aca="false">F179</f>
        <v>3000000</v>
      </c>
      <c r="G176" s="26" t="n">
        <f aca="false">G179</f>
        <v>3000000</v>
      </c>
      <c r="H176" s="25" t="n">
        <f aca="false">H179</f>
        <v>0</v>
      </c>
      <c r="I176" s="26" t="n">
        <f aca="false">I179</f>
        <v>0</v>
      </c>
      <c r="J176" s="25" t="n">
        <f aca="false">J179</f>
        <v>0</v>
      </c>
      <c r="K176" s="26" t="n">
        <f aca="false">K179</f>
        <v>0</v>
      </c>
      <c r="L176" s="25" t="n">
        <f aca="false">L179</f>
        <v>3000000</v>
      </c>
      <c r="M176" s="26" t="n">
        <f aca="false">M179</f>
        <v>3000000</v>
      </c>
      <c r="N176" s="25" t="n">
        <f aca="false">N179</f>
        <v>0</v>
      </c>
      <c r="O176" s="16"/>
      <c r="P176" s="12"/>
    </row>
    <row r="177" customFormat="false" ht="12.75" hidden="false" customHeight="false" outlineLevel="0" collapsed="false">
      <c r="C177" s="11"/>
      <c r="D177" s="12" t="s">
        <v>18</v>
      </c>
      <c r="E177" s="16"/>
      <c r="F177" s="12"/>
      <c r="G177" s="16"/>
      <c r="H177" s="12"/>
      <c r="I177" s="16"/>
      <c r="J177" s="12"/>
      <c r="K177" s="16"/>
      <c r="L177" s="12"/>
      <c r="M177" s="16"/>
      <c r="N177" s="12"/>
      <c r="O177" s="16"/>
      <c r="P177" s="12"/>
    </row>
    <row r="178" customFormat="false" ht="12.75" hidden="false" customHeight="false" outlineLevel="0" collapsed="false">
      <c r="C178" s="11"/>
      <c r="D178" s="12"/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</row>
    <row r="179" customFormat="false" ht="12.75" hidden="false" customHeight="false" outlineLevel="0" collapsed="false">
      <c r="C179" s="28" t="s">
        <v>44</v>
      </c>
      <c r="D179" s="25" t="s">
        <v>45</v>
      </c>
      <c r="E179" s="26" t="n">
        <f aca="false">E182</f>
        <v>3000000</v>
      </c>
      <c r="F179" s="25" t="n">
        <f aca="false">F182</f>
        <v>3000000</v>
      </c>
      <c r="G179" s="26" t="n">
        <f aca="false">G182</f>
        <v>3000000</v>
      </c>
      <c r="H179" s="25" t="n">
        <f aca="false">H182</f>
        <v>0</v>
      </c>
      <c r="I179" s="26" t="n">
        <f aca="false">I182</f>
        <v>0</v>
      </c>
      <c r="J179" s="25" t="n">
        <f aca="false">J182</f>
        <v>0</v>
      </c>
      <c r="K179" s="26" t="n">
        <f aca="false">K182</f>
        <v>0</v>
      </c>
      <c r="L179" s="25" t="n">
        <f aca="false">L182</f>
        <v>3000000</v>
      </c>
      <c r="M179" s="26" t="n">
        <f aca="false">M182</f>
        <v>3000000</v>
      </c>
      <c r="N179" s="25" t="n">
        <f aca="false">N182</f>
        <v>0</v>
      </c>
      <c r="O179" s="16"/>
      <c r="P179" s="12"/>
    </row>
    <row r="180" customFormat="false" ht="12.75" hidden="false" customHeight="false" outlineLevel="0" collapsed="false">
      <c r="C180" s="11"/>
      <c r="D180" s="12" t="s">
        <v>51</v>
      </c>
      <c r="E180" s="16"/>
      <c r="F180" s="12"/>
      <c r="G180" s="16"/>
      <c r="H180" s="12"/>
      <c r="I180" s="16"/>
      <c r="J180" s="12"/>
      <c r="K180" s="16"/>
      <c r="L180" s="12"/>
      <c r="M180" s="16"/>
      <c r="N180" s="12"/>
      <c r="O180" s="16"/>
      <c r="P180" s="12"/>
    </row>
    <row r="181" customFormat="false" ht="12.75" hidden="false" customHeight="false" outlineLevel="0" collapsed="false">
      <c r="C181" s="18"/>
      <c r="D181" s="19"/>
      <c r="E181" s="20"/>
      <c r="F181" s="19"/>
      <c r="G181" s="20"/>
      <c r="H181" s="19"/>
      <c r="I181" s="20"/>
      <c r="J181" s="19"/>
      <c r="K181" s="20"/>
      <c r="L181" s="19"/>
      <c r="M181" s="20"/>
      <c r="N181" s="19"/>
      <c r="O181" s="20"/>
      <c r="P181" s="19"/>
    </row>
    <row r="182" customFormat="false" ht="12.75" hidden="false" customHeight="false" outlineLevel="0" collapsed="false">
      <c r="C182" s="32" t="s">
        <v>44</v>
      </c>
      <c r="D182" s="32" t="s">
        <v>45</v>
      </c>
      <c r="E182" s="32" t="n">
        <f aca="false">SUM(E183:E188)</f>
        <v>3000000</v>
      </c>
      <c r="F182" s="32" t="n">
        <f aca="false">SUM(F183:F188)</f>
        <v>3000000</v>
      </c>
      <c r="G182" s="32" t="n">
        <f aca="false">SUM(G183:G188)</f>
        <v>3000000</v>
      </c>
      <c r="H182" s="32" t="n">
        <f aca="false">SUM(H183:H188)</f>
        <v>0</v>
      </c>
      <c r="I182" s="32" t="n">
        <f aca="false">SUM(I183:I188)</f>
        <v>0</v>
      </c>
      <c r="J182" s="32" t="n">
        <f aca="false">SUM(J183:J188)</f>
        <v>0</v>
      </c>
      <c r="K182" s="32" t="n">
        <f aca="false">SUM(K183:K188)</f>
        <v>0</v>
      </c>
      <c r="L182" s="32" t="n">
        <f aca="false">SUM(L183:L188)</f>
        <v>3000000</v>
      </c>
      <c r="M182" s="32" t="n">
        <f aca="false">SUM(M183:M188)</f>
        <v>3000000</v>
      </c>
      <c r="N182" s="32" t="n">
        <f aca="false">SUM(N183:N188)</f>
        <v>0</v>
      </c>
      <c r="O182" s="6"/>
      <c r="P182" s="6"/>
    </row>
    <row r="183" customFormat="false" ht="12.75" hidden="false" customHeight="false" outlineLevel="0" collapsed="false">
      <c r="C183" s="11" t="s">
        <v>62</v>
      </c>
      <c r="D183" s="12" t="s">
        <v>104</v>
      </c>
      <c r="E183" s="16" t="n">
        <v>420000</v>
      </c>
      <c r="F183" s="12" t="n">
        <v>420000</v>
      </c>
      <c r="G183" s="16" t="n">
        <f aca="false">H183+I183+J183+K183+L183</f>
        <v>420000</v>
      </c>
      <c r="H183" s="12" t="n">
        <v>0</v>
      </c>
      <c r="I183" s="16" t="n">
        <v>0</v>
      </c>
      <c r="J183" s="12" t="n">
        <v>0</v>
      </c>
      <c r="K183" s="16" t="n">
        <v>0</v>
      </c>
      <c r="L183" s="12" t="n">
        <f aca="false">M183+N183</f>
        <v>420000</v>
      </c>
      <c r="M183" s="16" t="n">
        <v>420000</v>
      </c>
      <c r="N183" s="12" t="n">
        <v>0</v>
      </c>
      <c r="O183" s="16"/>
      <c r="P183" s="12"/>
    </row>
    <row r="184" customFormat="false" ht="12.75" hidden="false" customHeight="false" outlineLevel="0" collapsed="false">
      <c r="C184" s="11" t="s">
        <v>64</v>
      </c>
      <c r="D184" s="12" t="s">
        <v>105</v>
      </c>
      <c r="E184" s="16" t="n">
        <v>1100000</v>
      </c>
      <c r="F184" s="12" t="n">
        <v>1100000</v>
      </c>
      <c r="G184" s="16" t="n">
        <f aca="false">H184+I184+J184+K184+L184</f>
        <v>1100000</v>
      </c>
      <c r="H184" s="12" t="n">
        <v>0</v>
      </c>
      <c r="I184" s="16" t="n">
        <v>0</v>
      </c>
      <c r="J184" s="12" t="n">
        <v>0</v>
      </c>
      <c r="K184" s="16" t="n">
        <v>0</v>
      </c>
      <c r="L184" s="12" t="n">
        <f aca="false">M184+N184</f>
        <v>1100000</v>
      </c>
      <c r="M184" s="16" t="n">
        <v>1100000</v>
      </c>
      <c r="N184" s="12" t="n">
        <v>0</v>
      </c>
      <c r="O184" s="16"/>
      <c r="P184" s="12"/>
    </row>
    <row r="185" customFormat="false" ht="12.75" hidden="false" customHeight="false" outlineLevel="0" collapsed="false">
      <c r="C185" s="11" t="s">
        <v>66</v>
      </c>
      <c r="D185" s="12" t="s">
        <v>106</v>
      </c>
      <c r="E185" s="16" t="n">
        <v>700000</v>
      </c>
      <c r="F185" s="12" t="n">
        <v>700000</v>
      </c>
      <c r="G185" s="16" t="n">
        <f aca="false">H185+I185+J185+K185+L185</f>
        <v>700000</v>
      </c>
      <c r="H185" s="12" t="n">
        <v>0</v>
      </c>
      <c r="I185" s="16" t="n">
        <v>0</v>
      </c>
      <c r="J185" s="12" t="n">
        <v>0</v>
      </c>
      <c r="K185" s="16" t="n">
        <v>0</v>
      </c>
      <c r="L185" s="12" t="n">
        <f aca="false">M185+N185</f>
        <v>700000</v>
      </c>
      <c r="M185" s="16" t="n">
        <v>700000</v>
      </c>
      <c r="N185" s="12" t="n">
        <v>0</v>
      </c>
      <c r="O185" s="16"/>
      <c r="P185" s="12"/>
    </row>
    <row r="186" customFormat="false" ht="12.75" hidden="false" customHeight="false" outlineLevel="0" collapsed="false">
      <c r="C186" s="11" t="s">
        <v>72</v>
      </c>
      <c r="D186" s="12" t="s">
        <v>107</v>
      </c>
      <c r="E186" s="16" t="n">
        <v>300000</v>
      </c>
      <c r="F186" s="12" t="n">
        <v>300000</v>
      </c>
      <c r="G186" s="16" t="n">
        <f aca="false">H186+I186+J186+K186+L186</f>
        <v>300000</v>
      </c>
      <c r="H186" s="12" t="n">
        <v>0</v>
      </c>
      <c r="I186" s="16" t="n">
        <v>0</v>
      </c>
      <c r="J186" s="12" t="n">
        <v>0</v>
      </c>
      <c r="K186" s="16" t="n">
        <v>0</v>
      </c>
      <c r="L186" s="12" t="n">
        <f aca="false">M186+N186</f>
        <v>300000</v>
      </c>
      <c r="M186" s="16" t="n">
        <v>300000</v>
      </c>
      <c r="N186" s="12" t="n">
        <v>0</v>
      </c>
      <c r="O186" s="16"/>
      <c r="P186" s="12"/>
    </row>
    <row r="187" customFormat="false" ht="12.75" hidden="false" customHeight="false" outlineLevel="0" collapsed="false">
      <c r="C187" s="11" t="s">
        <v>108</v>
      </c>
      <c r="D187" s="12" t="s">
        <v>109</v>
      </c>
      <c r="E187" s="16" t="n">
        <v>210000</v>
      </c>
      <c r="F187" s="12" t="n">
        <v>210000</v>
      </c>
      <c r="G187" s="16" t="n">
        <f aca="false">H187+I187+J187+K187+L187</f>
        <v>210000</v>
      </c>
      <c r="H187" s="12" t="n">
        <v>0</v>
      </c>
      <c r="I187" s="16" t="n">
        <v>0</v>
      </c>
      <c r="J187" s="12" t="n">
        <v>0</v>
      </c>
      <c r="K187" s="16" t="n">
        <v>0</v>
      </c>
      <c r="L187" s="12" t="n">
        <f aca="false">M187+N187</f>
        <v>210000</v>
      </c>
      <c r="M187" s="16" t="n">
        <v>210000</v>
      </c>
      <c r="N187" s="12" t="n">
        <v>0</v>
      </c>
      <c r="O187" s="16"/>
      <c r="P187" s="12"/>
    </row>
    <row r="188" customFormat="false" ht="12.75" hidden="false" customHeight="false" outlineLevel="0" collapsed="false">
      <c r="C188" s="11" t="s">
        <v>110</v>
      </c>
      <c r="D188" s="12" t="s">
        <v>111</v>
      </c>
      <c r="E188" s="16" t="n">
        <v>270000</v>
      </c>
      <c r="F188" s="12" t="n">
        <v>270000</v>
      </c>
      <c r="G188" s="16" t="n">
        <f aca="false">H188+I188+J188+K188+L188</f>
        <v>270000</v>
      </c>
      <c r="H188" s="12" t="n">
        <v>0</v>
      </c>
      <c r="I188" s="16" t="n">
        <v>0</v>
      </c>
      <c r="J188" s="12" t="n">
        <v>0</v>
      </c>
      <c r="K188" s="16" t="n">
        <v>0</v>
      </c>
      <c r="L188" s="12" t="n">
        <f aca="false">M188+N188</f>
        <v>270000</v>
      </c>
      <c r="M188" s="16" t="n">
        <v>270000</v>
      </c>
      <c r="N188" s="12" t="n">
        <v>0</v>
      </c>
      <c r="O188" s="16"/>
      <c r="P188" s="12"/>
    </row>
    <row r="189" customFormat="false" ht="12.75" hidden="false" customHeight="false" outlineLevel="0" collapsed="false">
      <c r="C189" s="11"/>
      <c r="D189" s="12"/>
      <c r="E189" s="16"/>
      <c r="F189" s="12"/>
      <c r="G189" s="16"/>
      <c r="H189" s="12"/>
      <c r="I189" s="16"/>
      <c r="J189" s="12"/>
      <c r="K189" s="16"/>
      <c r="L189" s="12"/>
      <c r="M189" s="16"/>
      <c r="N189" s="12"/>
      <c r="O189" s="16"/>
      <c r="P189" s="12"/>
    </row>
    <row r="190" customFormat="false" ht="12.75" hidden="false" customHeight="false" outlineLevel="0" collapsed="false">
      <c r="C190" s="11"/>
      <c r="D190" s="25" t="s">
        <v>112</v>
      </c>
      <c r="E190" s="16"/>
      <c r="F190" s="12"/>
      <c r="G190" s="16"/>
      <c r="H190" s="12"/>
      <c r="I190" s="16"/>
      <c r="J190" s="12"/>
      <c r="K190" s="16"/>
      <c r="L190" s="12"/>
      <c r="M190" s="16"/>
      <c r="N190" s="12"/>
      <c r="O190" s="16"/>
      <c r="P190" s="12"/>
    </row>
    <row r="191" customFormat="false" ht="12.75" hidden="false" customHeight="false" outlineLevel="0" collapsed="false">
      <c r="C191" s="11"/>
      <c r="D191" s="12"/>
      <c r="E191" s="16"/>
      <c r="F191" s="12"/>
      <c r="G191" s="16"/>
      <c r="H191" s="12"/>
      <c r="I191" s="16"/>
      <c r="J191" s="12"/>
      <c r="K191" s="16"/>
      <c r="L191" s="12"/>
      <c r="M191" s="16"/>
      <c r="N191" s="12"/>
      <c r="O191" s="16"/>
      <c r="P191" s="12"/>
    </row>
    <row r="192" customFormat="false" ht="12.75" hidden="false" customHeight="false" outlineLevel="0" collapsed="false">
      <c r="C192" s="11"/>
      <c r="D192" s="25" t="s">
        <v>113</v>
      </c>
      <c r="E192" s="26" t="n">
        <f aca="false">E195</f>
        <v>10900000</v>
      </c>
      <c r="F192" s="25" t="n">
        <f aca="false">F195</f>
        <v>10900000</v>
      </c>
      <c r="G192" s="26" t="n">
        <f aca="false">G195</f>
        <v>6545421</v>
      </c>
      <c r="H192" s="25" t="n">
        <f aca="false">H195</f>
        <v>0</v>
      </c>
      <c r="I192" s="26" t="n">
        <f aca="false">I195</f>
        <v>0</v>
      </c>
      <c r="J192" s="25" t="n">
        <f aca="false">J195</f>
        <v>0</v>
      </c>
      <c r="K192" s="26" t="n">
        <f aca="false">K195</f>
        <v>5645421</v>
      </c>
      <c r="L192" s="25" t="n">
        <f aca="false">L195</f>
        <v>900000</v>
      </c>
      <c r="M192" s="26" t="n">
        <f aca="false">M195</f>
        <v>900000</v>
      </c>
      <c r="N192" s="25" t="n">
        <f aca="false">N195</f>
        <v>0</v>
      </c>
      <c r="O192" s="16"/>
      <c r="P192" s="12"/>
    </row>
    <row r="193" customFormat="false" ht="12.75" hidden="false" customHeight="false" outlineLevel="0" collapsed="false">
      <c r="C193" s="11"/>
      <c r="D193" s="12" t="s">
        <v>18</v>
      </c>
      <c r="E193" s="16"/>
      <c r="F193" s="12"/>
      <c r="G193" s="16"/>
      <c r="H193" s="12"/>
      <c r="I193" s="16"/>
      <c r="J193" s="12"/>
      <c r="K193" s="16"/>
      <c r="L193" s="12"/>
      <c r="M193" s="16"/>
      <c r="N193" s="12"/>
      <c r="O193" s="16"/>
      <c r="P193" s="12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</row>
    <row r="195" customFormat="false" ht="12.75" hidden="false" customHeight="false" outlineLevel="0" collapsed="false">
      <c r="C195" s="28" t="s">
        <v>44</v>
      </c>
      <c r="D195" s="25" t="s">
        <v>45</v>
      </c>
      <c r="E195" s="25" t="n">
        <f aca="false">E200+E216</f>
        <v>10900000</v>
      </c>
      <c r="F195" s="25" t="n">
        <f aca="false">F200+F216</f>
        <v>10900000</v>
      </c>
      <c r="G195" s="25" t="n">
        <f aca="false">G200+G216</f>
        <v>6545421</v>
      </c>
      <c r="H195" s="25" t="n">
        <f aca="false">H200+H216</f>
        <v>0</v>
      </c>
      <c r="I195" s="25" t="n">
        <f aca="false">I200+I216</f>
        <v>0</v>
      </c>
      <c r="J195" s="25" t="n">
        <f aca="false">J200+J216</f>
        <v>0</v>
      </c>
      <c r="K195" s="25" t="n">
        <f aca="false">K200+K216</f>
        <v>5645421</v>
      </c>
      <c r="L195" s="25" t="n">
        <f aca="false">L200+L216</f>
        <v>900000</v>
      </c>
      <c r="M195" s="25" t="n">
        <f aca="false">M200+M216</f>
        <v>900000</v>
      </c>
      <c r="N195" s="25" t="n">
        <f aca="false">N200+N216</f>
        <v>0</v>
      </c>
      <c r="O195" s="16"/>
      <c r="P195" s="12"/>
    </row>
    <row r="196" customFormat="false" ht="12.75" hidden="false" customHeight="false" outlineLevel="0" collapsed="false">
      <c r="C196" s="11"/>
      <c r="D196" s="12" t="s">
        <v>48</v>
      </c>
      <c r="E196" s="16"/>
      <c r="F196" s="12"/>
      <c r="G196" s="16"/>
      <c r="H196" s="12"/>
      <c r="I196" s="16"/>
      <c r="J196" s="12"/>
      <c r="K196" s="16"/>
      <c r="L196" s="12"/>
      <c r="M196" s="16"/>
      <c r="N196" s="12"/>
      <c r="O196" s="16"/>
      <c r="P196" s="12"/>
    </row>
    <row r="197" customFormat="false" ht="12.75" hidden="false" customHeight="fals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6"/>
      <c r="P197" s="12"/>
    </row>
    <row r="198" customFormat="false" ht="12.75" hidden="false" customHeight="false" outlineLevel="0" collapsed="false">
      <c r="C198" s="11"/>
      <c r="D198" s="25" t="s">
        <v>49</v>
      </c>
      <c r="E198" s="16"/>
      <c r="F198" s="12"/>
      <c r="G198" s="16"/>
      <c r="H198" s="12"/>
      <c r="I198" s="16"/>
      <c r="J198" s="12"/>
      <c r="K198" s="16"/>
      <c r="L198" s="12"/>
      <c r="M198" s="16"/>
      <c r="N198" s="12"/>
      <c r="O198" s="16"/>
      <c r="P198" s="12"/>
    </row>
    <row r="199" customFormat="false" ht="12.75" hidden="false" customHeight="false" outlineLevel="0" collapsed="false">
      <c r="C199" s="11"/>
      <c r="D199" s="12"/>
      <c r="E199" s="16"/>
      <c r="F199" s="12"/>
      <c r="G199" s="16"/>
      <c r="H199" s="12"/>
      <c r="I199" s="16"/>
      <c r="J199" s="12"/>
      <c r="K199" s="16"/>
      <c r="L199" s="12"/>
      <c r="M199" s="16"/>
      <c r="N199" s="12"/>
      <c r="O199" s="16"/>
      <c r="P199" s="12"/>
    </row>
    <row r="200" customFormat="false" ht="12.75" hidden="false" customHeight="false" outlineLevel="0" collapsed="false">
      <c r="C200" s="11"/>
      <c r="D200" s="25" t="s">
        <v>50</v>
      </c>
      <c r="E200" s="26" t="n">
        <f aca="false">E203</f>
        <v>10900000</v>
      </c>
      <c r="F200" s="25" t="n">
        <f aca="false">F203</f>
        <v>10900000</v>
      </c>
      <c r="G200" s="26" t="n">
        <f aca="false">G203</f>
        <v>6545421</v>
      </c>
      <c r="H200" s="25" t="n">
        <f aca="false">H203</f>
        <v>0</v>
      </c>
      <c r="I200" s="26" t="n">
        <f aca="false">I203</f>
        <v>0</v>
      </c>
      <c r="J200" s="25" t="n">
        <f aca="false">J203</f>
        <v>0</v>
      </c>
      <c r="K200" s="26" t="n">
        <f aca="false">K203</f>
        <v>5645421</v>
      </c>
      <c r="L200" s="25" t="n">
        <f aca="false">L203</f>
        <v>900000</v>
      </c>
      <c r="M200" s="26" t="n">
        <f aca="false">M203</f>
        <v>900000</v>
      </c>
      <c r="N200" s="25" t="n">
        <f aca="false">N203</f>
        <v>0</v>
      </c>
      <c r="O200" s="16"/>
      <c r="P200" s="12"/>
    </row>
    <row r="201" customFormat="false" ht="12.75" hidden="false" customHeight="false" outlineLevel="0" collapsed="false">
      <c r="C201" s="11"/>
      <c r="D201" s="12" t="s">
        <v>18</v>
      </c>
      <c r="E201" s="16"/>
      <c r="F201" s="12"/>
      <c r="G201" s="16"/>
      <c r="H201" s="12"/>
      <c r="I201" s="16"/>
      <c r="J201" s="12"/>
      <c r="K201" s="16"/>
      <c r="L201" s="12"/>
      <c r="M201" s="16"/>
      <c r="N201" s="12"/>
      <c r="O201" s="16"/>
      <c r="P201" s="12"/>
    </row>
    <row r="202" customFormat="false" ht="12.75" hidden="false" customHeight="false" outlineLevel="0" collapsed="false">
      <c r="C202" s="11"/>
      <c r="D202" s="12"/>
      <c r="E202" s="16"/>
      <c r="F202" s="12"/>
      <c r="G202" s="16"/>
      <c r="H202" s="12"/>
      <c r="I202" s="16"/>
      <c r="J202" s="12"/>
      <c r="K202" s="16"/>
      <c r="L202" s="12"/>
      <c r="M202" s="16"/>
      <c r="N202" s="12"/>
      <c r="O202" s="16"/>
      <c r="P202" s="12"/>
    </row>
    <row r="203" customFormat="false" ht="12.75" hidden="false" customHeight="false" outlineLevel="0" collapsed="false">
      <c r="C203" s="28" t="s">
        <v>44</v>
      </c>
      <c r="D203" s="25" t="s">
        <v>45</v>
      </c>
      <c r="E203" s="26" t="n">
        <f aca="false">E206</f>
        <v>10900000</v>
      </c>
      <c r="F203" s="25" t="n">
        <f aca="false">F206</f>
        <v>10900000</v>
      </c>
      <c r="G203" s="26" t="n">
        <f aca="false">G206</f>
        <v>6545421</v>
      </c>
      <c r="H203" s="25" t="n">
        <f aca="false">H206</f>
        <v>0</v>
      </c>
      <c r="I203" s="26" t="n">
        <f aca="false">I206</f>
        <v>0</v>
      </c>
      <c r="J203" s="25" t="n">
        <f aca="false">J206</f>
        <v>0</v>
      </c>
      <c r="K203" s="26" t="n">
        <f aca="false">K206</f>
        <v>5645421</v>
      </c>
      <c r="L203" s="25" t="n">
        <f aca="false">L206</f>
        <v>900000</v>
      </c>
      <c r="M203" s="26" t="n">
        <f aca="false">M206</f>
        <v>900000</v>
      </c>
      <c r="N203" s="25" t="n">
        <f aca="false">N206</f>
        <v>0</v>
      </c>
      <c r="O203" s="16"/>
      <c r="P203" s="12"/>
    </row>
    <row r="204" customFormat="false" ht="12.75" hidden="false" customHeight="false" outlineLevel="0" collapsed="false">
      <c r="C204" s="11"/>
      <c r="D204" s="12" t="s">
        <v>51</v>
      </c>
      <c r="E204" s="16"/>
      <c r="F204" s="12"/>
      <c r="G204" s="16"/>
      <c r="H204" s="12"/>
      <c r="I204" s="16"/>
      <c r="J204" s="12"/>
      <c r="K204" s="16"/>
      <c r="L204" s="12"/>
      <c r="M204" s="16"/>
      <c r="N204" s="12"/>
      <c r="O204" s="16"/>
      <c r="P204" s="12"/>
    </row>
    <row r="205" customFormat="false" ht="12.75" hidden="false" customHeight="false" outlineLevel="0" collapsed="false">
      <c r="C205" s="11"/>
      <c r="D205" s="12"/>
      <c r="E205" s="16"/>
      <c r="F205" s="12"/>
      <c r="G205" s="16"/>
      <c r="H205" s="12"/>
      <c r="I205" s="16"/>
      <c r="J205" s="12"/>
      <c r="K205" s="16"/>
      <c r="L205" s="12"/>
      <c r="M205" s="16"/>
      <c r="N205" s="12"/>
      <c r="O205" s="16"/>
      <c r="P205" s="12"/>
    </row>
    <row r="206" customFormat="false" ht="12.75" hidden="false" customHeight="false" outlineLevel="0" collapsed="false">
      <c r="C206" s="28" t="s">
        <v>44</v>
      </c>
      <c r="D206" s="25" t="s">
        <v>45</v>
      </c>
      <c r="E206" s="25" t="n">
        <f aca="false">SUM(E208:E211)</f>
        <v>10900000</v>
      </c>
      <c r="F206" s="25" t="n">
        <f aca="false">SUM(F208:F211)</f>
        <v>10900000</v>
      </c>
      <c r="G206" s="25" t="n">
        <f aca="false">SUM(G208:G211)</f>
        <v>6545421</v>
      </c>
      <c r="H206" s="25" t="n">
        <f aca="false">SUM(H208:H211)</f>
        <v>0</v>
      </c>
      <c r="I206" s="25" t="n">
        <f aca="false">SUM(I208:I211)</f>
        <v>0</v>
      </c>
      <c r="J206" s="25" t="n">
        <f aca="false">SUM(J208:J211)</f>
        <v>0</v>
      </c>
      <c r="K206" s="25" t="n">
        <f aca="false">SUM(K208:K211)</f>
        <v>5645421</v>
      </c>
      <c r="L206" s="25" t="n">
        <f aca="false">SUM(L208:L211)</f>
        <v>900000</v>
      </c>
      <c r="M206" s="25" t="n">
        <f aca="false">SUM(M208:M211)</f>
        <v>900000</v>
      </c>
      <c r="N206" s="25" t="n">
        <f aca="false">SUM(N208:N211)</f>
        <v>0</v>
      </c>
      <c r="O206" s="16"/>
      <c r="P206" s="12"/>
    </row>
    <row r="207" customFormat="false" ht="12.75" hidden="false" customHeight="false" outlineLevel="0" collapsed="false">
      <c r="C207" s="11"/>
      <c r="D207" s="12"/>
      <c r="E207" s="16"/>
      <c r="F207" s="12"/>
      <c r="G207" s="16"/>
      <c r="H207" s="12"/>
      <c r="I207" s="16"/>
      <c r="J207" s="12"/>
      <c r="K207" s="16"/>
      <c r="L207" s="12"/>
      <c r="M207" s="16"/>
      <c r="N207" s="12"/>
      <c r="O207" s="16"/>
      <c r="P207" s="12"/>
    </row>
    <row r="208" customFormat="false" ht="12.75" hidden="false" customHeight="false" outlineLevel="0" collapsed="false">
      <c r="C208" s="11" t="n">
        <v>1</v>
      </c>
      <c r="D208" s="12" t="s">
        <v>114</v>
      </c>
      <c r="E208" s="16" t="n">
        <v>2181807</v>
      </c>
      <c r="F208" s="12" t="n">
        <v>2181807</v>
      </c>
      <c r="G208" s="16" t="n">
        <f aca="false">H208+I208+J208+K208+L208</f>
        <v>2181807</v>
      </c>
      <c r="H208" s="12" t="n">
        <v>0</v>
      </c>
      <c r="I208" s="16" t="n">
        <v>0</v>
      </c>
      <c r="J208" s="12" t="n">
        <v>0</v>
      </c>
      <c r="K208" s="16" t="n">
        <v>1881807</v>
      </c>
      <c r="L208" s="12" t="n">
        <f aca="false">M208+N208</f>
        <v>300000</v>
      </c>
      <c r="M208" s="16" t="n">
        <v>300000</v>
      </c>
      <c r="N208" s="12" t="n">
        <v>0</v>
      </c>
      <c r="O208" s="16"/>
      <c r="P208" s="12"/>
    </row>
    <row r="209" customFormat="false" ht="12.75" hidden="false" customHeight="false" outlineLevel="0" collapsed="false">
      <c r="C209" s="11" t="n">
        <v>2</v>
      </c>
      <c r="D209" s="12" t="s">
        <v>115</v>
      </c>
      <c r="E209" s="16" t="n">
        <v>4354579</v>
      </c>
      <c r="F209" s="12" t="n">
        <v>4354579</v>
      </c>
      <c r="G209" s="16" t="n">
        <f aca="false">H209+I209+J209+K209+L209</f>
        <v>0</v>
      </c>
      <c r="H209" s="12" t="n">
        <v>0</v>
      </c>
      <c r="I209" s="16" t="n">
        <v>0</v>
      </c>
      <c r="J209" s="12" t="n">
        <v>0</v>
      </c>
      <c r="K209" s="16" t="n">
        <v>0</v>
      </c>
      <c r="L209" s="12" t="n">
        <f aca="false">M209+N209</f>
        <v>0</v>
      </c>
      <c r="M209" s="16" t="n">
        <v>0</v>
      </c>
      <c r="N209" s="12" t="n">
        <v>0</v>
      </c>
      <c r="O209" s="16"/>
      <c r="P209" s="12"/>
    </row>
    <row r="210" customFormat="false" ht="12.75" hidden="false" customHeight="false" outlineLevel="0" collapsed="false">
      <c r="C210" s="11" t="n">
        <v>3</v>
      </c>
      <c r="D210" s="12" t="s">
        <v>116</v>
      </c>
      <c r="E210" s="16" t="n">
        <v>4363614</v>
      </c>
      <c r="F210" s="12" t="n">
        <v>4363614</v>
      </c>
      <c r="G210" s="16" t="n">
        <f aca="false">H210+I210+J210+K210+L210</f>
        <v>4363614</v>
      </c>
      <c r="H210" s="12" t="n">
        <v>0</v>
      </c>
      <c r="I210" s="16" t="n">
        <v>0</v>
      </c>
      <c r="J210" s="12" t="n">
        <v>0</v>
      </c>
      <c r="K210" s="16" t="n">
        <v>3763614</v>
      </c>
      <c r="L210" s="12" t="n">
        <f aca="false">M210+N210</f>
        <v>600000</v>
      </c>
      <c r="M210" s="16" t="n">
        <v>600000</v>
      </c>
      <c r="N210" s="12" t="n">
        <v>0</v>
      </c>
      <c r="O210" s="16"/>
      <c r="P210" s="12"/>
    </row>
    <row r="211" customFormat="false" ht="12.75" hidden="false" customHeight="false" outlineLevel="0" collapsed="false">
      <c r="C211" s="11"/>
      <c r="D211" s="12"/>
      <c r="E211" s="16"/>
      <c r="F211" s="12"/>
      <c r="G211" s="16"/>
      <c r="H211" s="12"/>
      <c r="I211" s="16"/>
      <c r="J211" s="12"/>
      <c r="K211" s="16"/>
      <c r="L211" s="12"/>
      <c r="M211" s="16"/>
      <c r="N211" s="12"/>
      <c r="O211" s="16"/>
      <c r="P211" s="12"/>
    </row>
    <row r="212" customFormat="false" ht="12.75" hidden="false" customHeight="false" outlineLevel="0" collapsed="false">
      <c r="C212" s="11"/>
      <c r="D212" s="25" t="s">
        <v>117</v>
      </c>
      <c r="E212" s="16"/>
      <c r="F212" s="12"/>
      <c r="G212" s="16"/>
      <c r="H212" s="12"/>
      <c r="I212" s="16"/>
      <c r="J212" s="12"/>
      <c r="K212" s="16"/>
      <c r="L212" s="12"/>
      <c r="M212" s="16"/>
      <c r="N212" s="12"/>
      <c r="O212" s="16"/>
      <c r="P212" s="12"/>
    </row>
    <row r="213" customFormat="false" ht="12.75" hidden="false" customHeight="false" outlineLevel="0" collapsed="false">
      <c r="C213" s="11"/>
      <c r="D213" s="12"/>
      <c r="E213" s="16"/>
      <c r="F213" s="12"/>
      <c r="G213" s="16"/>
      <c r="H213" s="12"/>
      <c r="I213" s="16"/>
      <c r="J213" s="12"/>
      <c r="K213" s="16"/>
      <c r="L213" s="12"/>
      <c r="M213" s="16"/>
      <c r="N213" s="12"/>
      <c r="O213" s="16"/>
      <c r="P213" s="12"/>
    </row>
    <row r="214" customFormat="false" ht="12.75" hidden="false" customHeight="false" outlineLevel="0" collapsed="false">
      <c r="C214" s="11"/>
      <c r="D214" s="25" t="s">
        <v>118</v>
      </c>
      <c r="E214" s="26" t="n">
        <f aca="false">E217</f>
        <v>612560</v>
      </c>
      <c r="F214" s="25" t="n">
        <f aca="false">F217</f>
        <v>612560</v>
      </c>
      <c r="G214" s="26" t="n">
        <f aca="false">G217</f>
        <v>612560</v>
      </c>
      <c r="H214" s="25" t="n">
        <f aca="false">H217</f>
        <v>0</v>
      </c>
      <c r="I214" s="26" t="n">
        <f aca="false">I217</f>
        <v>0</v>
      </c>
      <c r="J214" s="25" t="n">
        <f aca="false">J217</f>
        <v>0</v>
      </c>
      <c r="K214" s="26" t="n">
        <f aca="false">K217</f>
        <v>0</v>
      </c>
      <c r="L214" s="25" t="n">
        <f aca="false">L217</f>
        <v>612560</v>
      </c>
      <c r="M214" s="26" t="n">
        <f aca="false">M217</f>
        <v>612560</v>
      </c>
      <c r="N214" s="25" t="n">
        <f aca="false">N217</f>
        <v>0</v>
      </c>
      <c r="O214" s="16"/>
      <c r="P214" s="12"/>
    </row>
    <row r="215" customFormat="false" ht="12.75" hidden="false" customHeight="false" outlineLevel="0" collapsed="false">
      <c r="C215" s="11"/>
      <c r="D215" s="12" t="s">
        <v>18</v>
      </c>
      <c r="E215" s="16"/>
      <c r="F215" s="12"/>
      <c r="G215" s="16"/>
      <c r="H215" s="12"/>
      <c r="I215" s="16"/>
      <c r="J215" s="12"/>
      <c r="K215" s="16"/>
      <c r="L215" s="12"/>
      <c r="M215" s="16"/>
      <c r="N215" s="12"/>
      <c r="O215" s="16"/>
      <c r="P215" s="12"/>
    </row>
    <row r="216" customFormat="false" ht="12.75" hidden="false" customHeight="false" outlineLevel="0" collapsed="false">
      <c r="C216" s="11"/>
      <c r="D216" s="12"/>
      <c r="E216" s="16"/>
      <c r="F216" s="12"/>
      <c r="G216" s="16"/>
      <c r="H216" s="12"/>
      <c r="I216" s="16"/>
      <c r="J216" s="12"/>
      <c r="K216" s="16"/>
      <c r="L216" s="12"/>
      <c r="M216" s="16"/>
      <c r="N216" s="12"/>
      <c r="O216" s="16"/>
      <c r="P216" s="12"/>
    </row>
    <row r="217" customFormat="false" ht="12.75" hidden="false" customHeight="false" outlineLevel="0" collapsed="false">
      <c r="C217" s="28" t="s">
        <v>44</v>
      </c>
      <c r="D217" s="25" t="s">
        <v>45</v>
      </c>
      <c r="E217" s="25" t="n">
        <f aca="false">E222+E238</f>
        <v>612560</v>
      </c>
      <c r="F217" s="25" t="n">
        <f aca="false">F222+F238</f>
        <v>612560</v>
      </c>
      <c r="G217" s="25" t="n">
        <f aca="false">G222+G238</f>
        <v>612560</v>
      </c>
      <c r="H217" s="25" t="n">
        <f aca="false">H222+H238</f>
        <v>0</v>
      </c>
      <c r="I217" s="25" t="n">
        <f aca="false">I222+I238</f>
        <v>0</v>
      </c>
      <c r="J217" s="25" t="n">
        <f aca="false">J222+J238</f>
        <v>0</v>
      </c>
      <c r="K217" s="25" t="n">
        <f aca="false">K222+K238</f>
        <v>0</v>
      </c>
      <c r="L217" s="25" t="n">
        <f aca="false">L222+L238</f>
        <v>612560</v>
      </c>
      <c r="M217" s="25" t="n">
        <f aca="false">M222+M238</f>
        <v>612560</v>
      </c>
      <c r="N217" s="25" t="n">
        <f aca="false">N222+N238</f>
        <v>0</v>
      </c>
      <c r="O217" s="16"/>
      <c r="P217" s="12"/>
    </row>
    <row r="218" customFormat="false" ht="12.75" hidden="false" customHeight="false" outlineLevel="0" collapsed="false">
      <c r="C218" s="11"/>
      <c r="D218" s="12" t="s">
        <v>48</v>
      </c>
      <c r="E218" s="16"/>
      <c r="F218" s="12"/>
      <c r="G218" s="16"/>
      <c r="H218" s="12"/>
      <c r="I218" s="16"/>
      <c r="J218" s="12"/>
      <c r="K218" s="16"/>
      <c r="L218" s="12"/>
      <c r="M218" s="16"/>
      <c r="N218" s="12"/>
      <c r="O218" s="16"/>
      <c r="P218" s="12"/>
    </row>
    <row r="219" customFormat="false" ht="12.75" hidden="false" customHeight="false" outlineLevel="0" collapsed="false">
      <c r="C219" s="11"/>
      <c r="D219" s="12"/>
      <c r="E219" s="16"/>
      <c r="F219" s="12"/>
      <c r="G219" s="16"/>
      <c r="H219" s="12"/>
      <c r="I219" s="16"/>
      <c r="J219" s="12"/>
      <c r="K219" s="16"/>
      <c r="L219" s="12"/>
      <c r="M219" s="16"/>
      <c r="N219" s="12"/>
      <c r="O219" s="16"/>
      <c r="P219" s="12"/>
    </row>
    <row r="220" customFormat="false" ht="12.75" hidden="false" customHeight="false" outlineLevel="0" collapsed="false">
      <c r="C220" s="11"/>
      <c r="D220" s="25" t="s">
        <v>119</v>
      </c>
      <c r="E220" s="16"/>
      <c r="F220" s="12"/>
      <c r="G220" s="16"/>
      <c r="H220" s="12"/>
      <c r="I220" s="16"/>
      <c r="J220" s="12"/>
      <c r="K220" s="16"/>
      <c r="L220" s="12"/>
      <c r="M220" s="16"/>
      <c r="N220" s="12"/>
      <c r="O220" s="16"/>
      <c r="P220" s="12"/>
    </row>
    <row r="221" customFormat="false" ht="12.75" hidden="false" customHeight="false" outlineLevel="0" collapsed="false">
      <c r="C221" s="11"/>
      <c r="D221" s="12"/>
      <c r="E221" s="16"/>
      <c r="F221" s="12"/>
      <c r="G221" s="16"/>
      <c r="H221" s="12"/>
      <c r="I221" s="16"/>
      <c r="J221" s="12"/>
      <c r="K221" s="16"/>
      <c r="L221" s="12"/>
      <c r="M221" s="16"/>
      <c r="N221" s="12"/>
      <c r="O221" s="16"/>
      <c r="P221" s="12"/>
    </row>
    <row r="222" customFormat="false" ht="12.75" hidden="false" customHeight="false" outlineLevel="0" collapsed="false">
      <c r="C222" s="11"/>
      <c r="D222" s="25" t="s">
        <v>50</v>
      </c>
      <c r="E222" s="26" t="n">
        <f aca="false">E225</f>
        <v>200000</v>
      </c>
      <c r="F222" s="25" t="n">
        <f aca="false">F225</f>
        <v>200000</v>
      </c>
      <c r="G222" s="26" t="n">
        <f aca="false">G225</f>
        <v>200000</v>
      </c>
      <c r="H222" s="25" t="n">
        <f aca="false">H225</f>
        <v>0</v>
      </c>
      <c r="I222" s="26" t="n">
        <f aca="false">I225</f>
        <v>0</v>
      </c>
      <c r="J222" s="25" t="n">
        <f aca="false">J225</f>
        <v>0</v>
      </c>
      <c r="K222" s="26" t="n">
        <f aca="false">K225</f>
        <v>0</v>
      </c>
      <c r="L222" s="25" t="n">
        <f aca="false">L225</f>
        <v>200000</v>
      </c>
      <c r="M222" s="26" t="n">
        <f aca="false">M225</f>
        <v>200000</v>
      </c>
      <c r="N222" s="25" t="n">
        <f aca="false">N225</f>
        <v>0</v>
      </c>
      <c r="O222" s="16"/>
      <c r="P222" s="12"/>
    </row>
    <row r="223" customFormat="false" ht="12.75" hidden="false" customHeight="false" outlineLevel="0" collapsed="false">
      <c r="C223" s="11"/>
      <c r="D223" s="12" t="s">
        <v>18</v>
      </c>
      <c r="E223" s="16"/>
      <c r="F223" s="12"/>
      <c r="G223" s="16"/>
      <c r="H223" s="12"/>
      <c r="I223" s="16"/>
      <c r="J223" s="12"/>
      <c r="K223" s="16"/>
      <c r="L223" s="12"/>
      <c r="M223" s="16"/>
      <c r="N223" s="12"/>
      <c r="O223" s="16"/>
      <c r="P223" s="12"/>
    </row>
    <row r="224" customFormat="false" ht="12.75" hidden="false" customHeight="false" outlineLevel="0" collapsed="false">
      <c r="C224" s="11"/>
      <c r="D224" s="12"/>
      <c r="E224" s="16"/>
      <c r="F224" s="12"/>
      <c r="G224" s="16"/>
      <c r="H224" s="12"/>
      <c r="I224" s="16"/>
      <c r="J224" s="12"/>
      <c r="K224" s="16"/>
      <c r="L224" s="12"/>
      <c r="M224" s="16"/>
      <c r="N224" s="12"/>
      <c r="O224" s="16"/>
      <c r="P224" s="12"/>
    </row>
    <row r="225" customFormat="false" ht="12.75" hidden="false" customHeight="false" outlineLevel="0" collapsed="false">
      <c r="C225" s="28" t="s">
        <v>44</v>
      </c>
      <c r="D225" s="25" t="s">
        <v>45</v>
      </c>
      <c r="E225" s="26" t="n">
        <f aca="false">E228</f>
        <v>200000</v>
      </c>
      <c r="F225" s="25" t="n">
        <f aca="false">F228</f>
        <v>200000</v>
      </c>
      <c r="G225" s="26" t="n">
        <f aca="false">G228</f>
        <v>200000</v>
      </c>
      <c r="H225" s="25" t="n">
        <f aca="false">H228</f>
        <v>0</v>
      </c>
      <c r="I225" s="26" t="n">
        <f aca="false">I228</f>
        <v>0</v>
      </c>
      <c r="J225" s="25" t="n">
        <f aca="false">J228</f>
        <v>0</v>
      </c>
      <c r="K225" s="26" t="n">
        <f aca="false">K228</f>
        <v>0</v>
      </c>
      <c r="L225" s="25" t="n">
        <f aca="false">L228</f>
        <v>200000</v>
      </c>
      <c r="M225" s="26" t="n">
        <f aca="false">M228</f>
        <v>200000</v>
      </c>
      <c r="N225" s="25" t="n">
        <f aca="false">N228</f>
        <v>0</v>
      </c>
      <c r="O225" s="16"/>
      <c r="P225" s="12"/>
    </row>
    <row r="226" customFormat="false" ht="12.75" hidden="false" customHeight="false" outlineLevel="0" collapsed="false">
      <c r="C226" s="11"/>
      <c r="D226" s="12" t="s">
        <v>51</v>
      </c>
      <c r="E226" s="16"/>
      <c r="F226" s="12"/>
      <c r="G226" s="16"/>
      <c r="H226" s="12"/>
      <c r="I226" s="16"/>
      <c r="J226" s="12"/>
      <c r="K226" s="16"/>
      <c r="L226" s="12"/>
      <c r="M226" s="16"/>
      <c r="N226" s="12"/>
      <c r="O226" s="16"/>
      <c r="P226" s="12"/>
    </row>
    <row r="227" customFormat="false" ht="12.75" hidden="false" customHeight="false" outlineLevel="0" collapsed="false">
      <c r="C227" s="11"/>
      <c r="D227" s="12"/>
      <c r="E227" s="16"/>
      <c r="F227" s="12"/>
      <c r="G227" s="16"/>
      <c r="H227" s="12"/>
      <c r="I227" s="16"/>
      <c r="J227" s="12"/>
      <c r="K227" s="16"/>
      <c r="L227" s="12"/>
      <c r="M227" s="16"/>
      <c r="N227" s="12"/>
      <c r="O227" s="16"/>
      <c r="P227" s="12"/>
    </row>
    <row r="228" customFormat="false" ht="12.75" hidden="false" customHeight="false" outlineLevel="0" collapsed="false">
      <c r="C228" s="28" t="s">
        <v>44</v>
      </c>
      <c r="D228" s="25" t="s">
        <v>45</v>
      </c>
      <c r="E228" s="25" t="n">
        <f aca="false">SUM(E230:E231)</f>
        <v>200000</v>
      </c>
      <c r="F228" s="25" t="n">
        <f aca="false">SUM(F230:F231)</f>
        <v>200000</v>
      </c>
      <c r="G228" s="25" t="n">
        <f aca="false">SUM(G230:G231)</f>
        <v>200000</v>
      </c>
      <c r="H228" s="25" t="n">
        <f aca="false">SUM(H230:H231)</f>
        <v>0</v>
      </c>
      <c r="I228" s="25" t="n">
        <f aca="false">SUM(I230:I231)</f>
        <v>0</v>
      </c>
      <c r="J228" s="25" t="n">
        <f aca="false">SUM(J230:J231)</f>
        <v>0</v>
      </c>
      <c r="K228" s="25" t="n">
        <f aca="false">SUM(K230:K231)</f>
        <v>0</v>
      </c>
      <c r="L228" s="25" t="n">
        <f aca="false">SUM(L230:L231)</f>
        <v>200000</v>
      </c>
      <c r="M228" s="25" t="n">
        <f aca="false">SUM(M230:M231)</f>
        <v>200000</v>
      </c>
      <c r="N228" s="25" t="n">
        <f aca="false">SUM(N230:N231)</f>
        <v>0</v>
      </c>
      <c r="O228" s="12"/>
      <c r="P228" s="12"/>
    </row>
    <row r="229" customFormat="false" ht="12.75" hidden="false" customHeight="false" outlineLevel="0" collapsed="false">
      <c r="C229" s="11"/>
      <c r="D229" s="12"/>
      <c r="E229" s="16"/>
      <c r="F229" s="12"/>
      <c r="G229" s="16"/>
      <c r="H229" s="12"/>
      <c r="I229" s="16"/>
      <c r="J229" s="12"/>
      <c r="K229" s="16"/>
      <c r="L229" s="12"/>
      <c r="M229" s="16"/>
      <c r="N229" s="12"/>
      <c r="O229" s="16"/>
      <c r="P229" s="12"/>
    </row>
    <row r="230" customFormat="false" ht="12.75" hidden="false" customHeight="false" outlineLevel="0" collapsed="false">
      <c r="C230" s="11" t="s">
        <v>62</v>
      </c>
      <c r="D230" s="12" t="s">
        <v>120</v>
      </c>
      <c r="E230" s="12" t="n">
        <v>120000</v>
      </c>
      <c r="F230" s="27" t="n">
        <v>120000</v>
      </c>
      <c r="G230" s="16" t="n">
        <f aca="false">H230+I230+J230+K230+L230</f>
        <v>120000</v>
      </c>
      <c r="H230" s="12" t="n">
        <v>0</v>
      </c>
      <c r="I230" s="16" t="n">
        <v>0</v>
      </c>
      <c r="J230" s="12" t="n">
        <v>0</v>
      </c>
      <c r="K230" s="16" t="n">
        <v>0</v>
      </c>
      <c r="L230" s="12" t="n">
        <f aca="false">M230+N230</f>
        <v>120000</v>
      </c>
      <c r="M230" s="16" t="n">
        <v>120000</v>
      </c>
      <c r="N230" s="12" t="n">
        <v>0</v>
      </c>
      <c r="O230" s="16"/>
      <c r="P230" s="12"/>
    </row>
    <row r="231" customFormat="false" ht="12.75" hidden="false" customHeight="false" outlineLevel="0" collapsed="false">
      <c r="C231" s="11" t="s">
        <v>64</v>
      </c>
      <c r="D231" s="12" t="s">
        <v>121</v>
      </c>
      <c r="E231" s="12" t="n">
        <v>80000</v>
      </c>
      <c r="F231" s="27" t="n">
        <v>80000</v>
      </c>
      <c r="G231" s="16" t="n">
        <f aca="false">H231+I231+J231+K231+L231</f>
        <v>80000</v>
      </c>
      <c r="H231" s="12" t="n">
        <v>0</v>
      </c>
      <c r="I231" s="16" t="n">
        <v>0</v>
      </c>
      <c r="J231" s="12" t="n">
        <v>0</v>
      </c>
      <c r="K231" s="16" t="n">
        <v>0</v>
      </c>
      <c r="L231" s="12" t="n">
        <f aca="false">M231+N231</f>
        <v>80000</v>
      </c>
      <c r="M231" s="16" t="n">
        <v>80000</v>
      </c>
      <c r="N231" s="12" t="n">
        <v>0</v>
      </c>
      <c r="O231" s="16"/>
      <c r="P231" s="12"/>
    </row>
    <row r="232" customFormat="false" ht="12.75" hidden="false" customHeight="false" outlineLevel="0" collapsed="false"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</row>
    <row r="233" customFormat="false" ht="12.75" hidden="false" customHeight="false" outlineLevel="0" collapsed="false">
      <c r="C233" s="11"/>
      <c r="D233" s="25" t="s">
        <v>122</v>
      </c>
      <c r="E233" s="16"/>
      <c r="F233" s="12"/>
      <c r="G233" s="16"/>
      <c r="H233" s="12"/>
      <c r="I233" s="16"/>
      <c r="J233" s="12"/>
      <c r="K233" s="16"/>
      <c r="L233" s="12"/>
      <c r="M233" s="16"/>
      <c r="N233" s="12"/>
      <c r="O233" s="16"/>
      <c r="P233" s="12"/>
    </row>
    <row r="234" customFormat="false" ht="12.75" hidden="false" customHeight="false" outlineLevel="0" collapsed="false">
      <c r="C234" s="11"/>
      <c r="D234" s="12"/>
      <c r="E234" s="16"/>
      <c r="F234" s="12"/>
      <c r="G234" s="16"/>
      <c r="H234" s="12"/>
      <c r="I234" s="16"/>
      <c r="J234" s="12"/>
      <c r="K234" s="16"/>
      <c r="L234" s="12"/>
      <c r="M234" s="16"/>
      <c r="N234" s="12"/>
      <c r="O234" s="16"/>
      <c r="P234" s="12"/>
    </row>
    <row r="235" customFormat="false" ht="12.75" hidden="false" customHeight="false" outlineLevel="0" collapsed="false">
      <c r="C235" s="11"/>
      <c r="D235" s="25" t="s">
        <v>50</v>
      </c>
      <c r="E235" s="26" t="n">
        <f aca="false">E238</f>
        <v>412560</v>
      </c>
      <c r="F235" s="25" t="n">
        <f aca="false">F238</f>
        <v>412560</v>
      </c>
      <c r="G235" s="26" t="n">
        <f aca="false">G238</f>
        <v>412560</v>
      </c>
      <c r="H235" s="25" t="n">
        <f aca="false">H238</f>
        <v>0</v>
      </c>
      <c r="I235" s="26" t="n">
        <f aca="false">I238</f>
        <v>0</v>
      </c>
      <c r="J235" s="25" t="n">
        <f aca="false">J238</f>
        <v>0</v>
      </c>
      <c r="K235" s="26" t="n">
        <f aca="false">K238</f>
        <v>0</v>
      </c>
      <c r="L235" s="25" t="n">
        <f aca="false">L238</f>
        <v>412560</v>
      </c>
      <c r="M235" s="26" t="n">
        <f aca="false">M238</f>
        <v>412560</v>
      </c>
      <c r="N235" s="25" t="n">
        <f aca="false">N238</f>
        <v>0</v>
      </c>
      <c r="O235" s="16"/>
      <c r="P235" s="12"/>
    </row>
    <row r="236" customFormat="false" ht="12.75" hidden="false" customHeight="false" outlineLevel="0" collapsed="false">
      <c r="C236" s="11"/>
      <c r="D236" s="12" t="s">
        <v>18</v>
      </c>
      <c r="E236" s="16"/>
      <c r="F236" s="12"/>
      <c r="G236" s="16"/>
      <c r="H236" s="12"/>
      <c r="I236" s="16"/>
      <c r="J236" s="12"/>
      <c r="K236" s="16"/>
      <c r="L236" s="12"/>
      <c r="M236" s="16"/>
      <c r="N236" s="12"/>
      <c r="O236" s="16"/>
      <c r="P236" s="12"/>
    </row>
    <row r="237" customFormat="false" ht="12.75" hidden="false" customHeight="false" outlineLevel="0" collapsed="false">
      <c r="C237" s="11"/>
      <c r="D237" s="12"/>
      <c r="E237" s="16"/>
      <c r="F237" s="12"/>
      <c r="G237" s="16"/>
      <c r="H237" s="12"/>
      <c r="I237" s="16"/>
      <c r="J237" s="12"/>
      <c r="K237" s="16"/>
      <c r="L237" s="12"/>
      <c r="M237" s="16"/>
      <c r="N237" s="12"/>
      <c r="O237" s="16"/>
      <c r="P237" s="12"/>
    </row>
    <row r="238" customFormat="false" ht="12.75" hidden="false" customHeight="false" outlineLevel="0" collapsed="false">
      <c r="C238" s="28" t="s">
        <v>44</v>
      </c>
      <c r="D238" s="25" t="s">
        <v>45</v>
      </c>
      <c r="E238" s="26" t="n">
        <f aca="false">E242</f>
        <v>412560</v>
      </c>
      <c r="F238" s="25" t="n">
        <f aca="false">F242</f>
        <v>412560</v>
      </c>
      <c r="G238" s="26" t="n">
        <f aca="false">G242</f>
        <v>412560</v>
      </c>
      <c r="H238" s="25" t="n">
        <f aca="false">H242</f>
        <v>0</v>
      </c>
      <c r="I238" s="26" t="n">
        <f aca="false">I242</f>
        <v>0</v>
      </c>
      <c r="J238" s="25" t="n">
        <f aca="false">J242</f>
        <v>0</v>
      </c>
      <c r="K238" s="26" t="n">
        <f aca="false">K242</f>
        <v>0</v>
      </c>
      <c r="L238" s="25" t="n">
        <f aca="false">L242</f>
        <v>412560</v>
      </c>
      <c r="M238" s="26" t="n">
        <f aca="false">M242</f>
        <v>412560</v>
      </c>
      <c r="N238" s="25" t="n">
        <f aca="false">N242</f>
        <v>0</v>
      </c>
      <c r="O238" s="16"/>
      <c r="P238" s="12"/>
    </row>
    <row r="239" customFormat="false" ht="12.75" hidden="false" customHeight="false" outlineLevel="0" collapsed="false">
      <c r="C239" s="11"/>
      <c r="D239" s="12" t="s">
        <v>51</v>
      </c>
      <c r="E239" s="16"/>
      <c r="F239" s="12"/>
      <c r="G239" s="16"/>
      <c r="H239" s="12"/>
      <c r="I239" s="16"/>
      <c r="J239" s="12"/>
      <c r="K239" s="16"/>
      <c r="L239" s="12"/>
      <c r="M239" s="16"/>
      <c r="N239" s="12"/>
      <c r="O239" s="16"/>
      <c r="P239" s="12"/>
    </row>
    <row r="240" customFormat="false" ht="12.75" hidden="false" customHeight="false" outlineLevel="0" collapsed="false">
      <c r="C240" s="18"/>
      <c r="D240" s="19"/>
      <c r="E240" s="20"/>
      <c r="F240" s="19"/>
      <c r="G240" s="20"/>
      <c r="H240" s="19"/>
      <c r="I240" s="20"/>
      <c r="J240" s="19"/>
      <c r="K240" s="20"/>
      <c r="L240" s="19"/>
      <c r="M240" s="20"/>
      <c r="N240" s="19"/>
      <c r="O240" s="20"/>
      <c r="P240" s="19"/>
    </row>
    <row r="241" customFormat="false" ht="12.75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</row>
    <row r="242" customFormat="false" ht="12.75" hidden="false" customHeight="false" outlineLevel="0" collapsed="false">
      <c r="C242" s="33" t="s">
        <v>44</v>
      </c>
      <c r="D242" s="32" t="s">
        <v>45</v>
      </c>
      <c r="E242" s="34" t="n">
        <f aca="false">SUM(E244:E247)</f>
        <v>412560</v>
      </c>
      <c r="F242" s="32" t="n">
        <f aca="false">SUM(F244:F247)</f>
        <v>412560</v>
      </c>
      <c r="G242" s="34" t="n">
        <f aca="false">SUM(G244:G247)</f>
        <v>412560</v>
      </c>
      <c r="H242" s="32" t="n">
        <f aca="false">SUM(H244:H247)</f>
        <v>0</v>
      </c>
      <c r="I242" s="34" t="n">
        <f aca="false">SUM(I244:I247)</f>
        <v>0</v>
      </c>
      <c r="J242" s="32" t="n">
        <f aca="false">SUM(J244:J247)</f>
        <v>0</v>
      </c>
      <c r="K242" s="34" t="n">
        <f aca="false">SUM(K244:K247)</f>
        <v>0</v>
      </c>
      <c r="L242" s="32" t="n">
        <f aca="false">SUM(L244:L247)</f>
        <v>412560</v>
      </c>
      <c r="M242" s="34" t="n">
        <f aca="false">SUM(M244:M247)</f>
        <v>412560</v>
      </c>
      <c r="N242" s="32" t="n">
        <f aca="false">SUM(N244:N247)</f>
        <v>0</v>
      </c>
      <c r="O242" s="6"/>
      <c r="P242" s="24"/>
    </row>
    <row r="243" customFormat="false" ht="12.75" hidden="false" customHeight="false" outlineLevel="0" collapsed="false">
      <c r="C243" s="28"/>
      <c r="D243" s="25"/>
      <c r="E243" s="26"/>
      <c r="F243" s="25"/>
      <c r="G243" s="26"/>
      <c r="H243" s="25"/>
      <c r="I243" s="26"/>
      <c r="J243" s="25"/>
      <c r="K243" s="26"/>
      <c r="L243" s="25"/>
      <c r="M243" s="26"/>
      <c r="N243" s="25"/>
      <c r="O243" s="12"/>
      <c r="P243" s="27"/>
    </row>
    <row r="244" customFormat="false" ht="12.75" hidden="false" customHeight="false" outlineLevel="0" collapsed="false">
      <c r="C244" s="11" t="s">
        <v>62</v>
      </c>
      <c r="D244" s="12" t="s">
        <v>123</v>
      </c>
      <c r="E244" s="16" t="n">
        <v>32000</v>
      </c>
      <c r="F244" s="12" t="n">
        <v>32000</v>
      </c>
      <c r="G244" s="16" t="n">
        <f aca="false">H244+I244+J244+K244+L244</f>
        <v>32000</v>
      </c>
      <c r="H244" s="12" t="n">
        <v>0</v>
      </c>
      <c r="I244" s="16" t="n">
        <v>0</v>
      </c>
      <c r="J244" s="12" t="n">
        <v>0</v>
      </c>
      <c r="K244" s="16" t="n">
        <v>0</v>
      </c>
      <c r="L244" s="12" t="n">
        <f aca="false">M244+N244</f>
        <v>32000</v>
      </c>
      <c r="M244" s="16" t="n">
        <v>32000</v>
      </c>
      <c r="N244" s="12" t="n">
        <v>0</v>
      </c>
      <c r="O244" s="12"/>
      <c r="P244" s="27"/>
    </row>
    <row r="245" customFormat="false" ht="12.75" hidden="false" customHeight="false" outlineLevel="0" collapsed="false">
      <c r="C245" s="11" t="s">
        <v>64</v>
      </c>
      <c r="D245" s="12" t="s">
        <v>124</v>
      </c>
      <c r="E245" s="16" t="n">
        <v>200000</v>
      </c>
      <c r="F245" s="12" t="n">
        <v>200000</v>
      </c>
      <c r="G245" s="16" t="n">
        <f aca="false">H245+I245+J245+K245+L245</f>
        <v>200000</v>
      </c>
      <c r="H245" s="12" t="n">
        <v>0</v>
      </c>
      <c r="I245" s="16" t="n">
        <v>0</v>
      </c>
      <c r="J245" s="12" t="n">
        <v>0</v>
      </c>
      <c r="K245" s="16" t="n">
        <v>0</v>
      </c>
      <c r="L245" s="12" t="n">
        <f aca="false">M245+N245</f>
        <v>200000</v>
      </c>
      <c r="M245" s="16" t="n">
        <v>200000</v>
      </c>
      <c r="N245" s="12" t="n">
        <v>0</v>
      </c>
      <c r="O245" s="12"/>
      <c r="P245" s="27"/>
    </row>
    <row r="246" customFormat="false" ht="12.75" hidden="false" customHeight="false" outlineLevel="0" collapsed="false">
      <c r="C246" s="11" t="s">
        <v>66</v>
      </c>
      <c r="D246" s="12" t="s">
        <v>125</v>
      </c>
      <c r="E246" s="16" t="n">
        <v>100560</v>
      </c>
      <c r="F246" s="12" t="n">
        <v>100560</v>
      </c>
      <c r="G246" s="16" t="n">
        <f aca="false">H246+I246+J246+K246+L246</f>
        <v>100560</v>
      </c>
      <c r="H246" s="12" t="n">
        <v>0</v>
      </c>
      <c r="I246" s="16" t="n">
        <v>0</v>
      </c>
      <c r="J246" s="12" t="n">
        <v>0</v>
      </c>
      <c r="K246" s="16" t="n">
        <v>0</v>
      </c>
      <c r="L246" s="12" t="n">
        <f aca="false">M246+N246</f>
        <v>100560</v>
      </c>
      <c r="M246" s="16" t="n">
        <v>100560</v>
      </c>
      <c r="N246" s="12" t="n">
        <v>0</v>
      </c>
      <c r="O246" s="12"/>
      <c r="P246" s="27"/>
    </row>
    <row r="247" customFormat="false" ht="12.75" hidden="false" customHeight="false" outlineLevel="0" collapsed="false">
      <c r="C247" s="11" t="s">
        <v>72</v>
      </c>
      <c r="D247" s="12" t="s">
        <v>126</v>
      </c>
      <c r="E247" s="16" t="n">
        <v>80000</v>
      </c>
      <c r="F247" s="12" t="n">
        <v>80000</v>
      </c>
      <c r="G247" s="16" t="n">
        <f aca="false">H247+I247+J247+K247+L247</f>
        <v>80000</v>
      </c>
      <c r="H247" s="12" t="n">
        <v>0</v>
      </c>
      <c r="I247" s="16" t="n">
        <v>0</v>
      </c>
      <c r="J247" s="12" t="n">
        <v>0</v>
      </c>
      <c r="K247" s="16" t="n">
        <v>0</v>
      </c>
      <c r="L247" s="12" t="n">
        <f aca="false">M247+N247</f>
        <v>80000</v>
      </c>
      <c r="M247" s="16" t="n">
        <v>80000</v>
      </c>
      <c r="N247" s="12" t="n">
        <v>0</v>
      </c>
      <c r="O247" s="12"/>
      <c r="P247" s="27"/>
    </row>
    <row r="248" customFormat="false" ht="12.75" hidden="false" customHeight="false" outlineLevel="0" collapsed="false">
      <c r="C248" s="18"/>
      <c r="D248" s="19"/>
      <c r="E248" s="20"/>
      <c r="F248" s="19"/>
      <c r="G248" s="20"/>
      <c r="H248" s="19"/>
      <c r="I248" s="20"/>
      <c r="J248" s="19"/>
      <c r="K248" s="20"/>
      <c r="L248" s="19"/>
      <c r="M248" s="20"/>
      <c r="N248" s="19"/>
      <c r="O248" s="19"/>
      <c r="P248" s="30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</row>
    <row r="253" customFormat="false" ht="18" hidden="false" customHeight="false" outlineLevel="0" collapsed="false">
      <c r="C253" s="35" t="s">
        <v>127</v>
      </c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</row>
    <row r="255" customFormat="false" ht="18" hidden="false" customHeight="false" outlineLevel="0" collapsed="false">
      <c r="C255" s="35" t="s">
        <v>128</v>
      </c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</row>
  </sheetData>
  <mergeCells count="7">
    <mergeCell ref="C5:P5"/>
    <mergeCell ref="C6:P6"/>
    <mergeCell ref="C7:P7"/>
    <mergeCell ref="G11:N11"/>
    <mergeCell ref="M12:N12"/>
    <mergeCell ref="C253:P253"/>
    <mergeCell ref="C255:P25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5-03-17T10:07:44Z</cp:lastPrinted>
  <dcterms:modified xsi:type="dcterms:W3CDTF">2002-02-21T11:29:35Z</dcterms:modified>
  <cp:revision>0</cp:revision>
  <dc:subject/>
  <dc:title/>
</cp:coreProperties>
</file>